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44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45</definedName>
    <definedName function="false" hidden="false" localSheetId="2" name="_xlnm.Print_Area" vbProcedure="false">'прил 6'!$B$1:$I$197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9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421">
  <si>
    <t xml:space="preserve">ПРИЛОЖЕНИЕ №1
к решению Совета Школьненского сельского поселения Белореченского района
от 08.11.2019 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8.11.2019  № 19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08.11.2019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8.11.2019 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08.11.2019 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08.11.2019  № 19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  <cellStyle name="Excel Built-in Normal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017655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050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050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7776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684824</v>
      </c>
    </row>
    <row r="34" customFormat="false" ht="33.7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000</v>
      </c>
    </row>
    <row r="35" customFormat="false" ht="31.5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40000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1315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5372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2</f>
        <v>35372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10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0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36.75" hidden="tru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I70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tru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I74</f>
        <v>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5801300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81</f>
        <v>5743700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85</f>
        <v>576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2169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01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05</f>
        <v>75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19</f>
        <v>4584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28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427842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35</f>
        <v>14836751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59</f>
        <v>1591091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08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72</f>
        <v>108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1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178</f>
        <v>1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884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184</f>
        <v>1884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191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74.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82+F88+F133+F145+F196+F200+F203+F214+F221+F141+F211</f>
        <v>3017655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5816320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7776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7776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7776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7776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7776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03854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681024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370699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939526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345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217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66</f>
        <v>2217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32020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68</f>
        <v>132020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6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5+F69+F78</f>
        <v>3174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3</f>
        <v>1884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187</f>
        <v>188400</v>
      </c>
    </row>
    <row r="63" customFormat="false" ht="35.25" hidden="false" customHeight="true" outlineLevel="0" collapsed="false">
      <c r="A63" s="37"/>
      <c r="B63" s="29"/>
      <c r="C63" s="41" t="s">
        <v>286</v>
      </c>
      <c r="D63" s="47" t="n">
        <v>5120110560</v>
      </c>
      <c r="E63" s="77"/>
      <c r="F63" s="34" t="n">
        <f aca="false">F64</f>
        <v>1884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189</f>
        <v>188400</v>
      </c>
    </row>
    <row r="65" customFormat="false" ht="18" hidden="false" customHeight="true" outlineLevel="0" collapsed="false">
      <c r="A65" s="83"/>
      <c r="B65" s="61"/>
      <c r="C65" s="6" t="s">
        <v>287</v>
      </c>
      <c r="D65" s="77" t="s">
        <v>288</v>
      </c>
      <c r="E65" s="77"/>
      <c r="F65" s="34" t="n">
        <f aca="false">F66</f>
        <v>10000</v>
      </c>
    </row>
    <row r="66" customFormat="false" ht="69" hidden="false" customHeight="true" outlineLevel="0" collapsed="false">
      <c r="A66" s="83"/>
      <c r="B66" s="61"/>
      <c r="C66" s="41" t="s">
        <v>289</v>
      </c>
      <c r="D66" s="77" t="s">
        <v>290</v>
      </c>
      <c r="E66" s="77"/>
      <c r="F66" s="34" t="n">
        <f aca="false">'прил 6'!I74</f>
        <v>10000</v>
      </c>
    </row>
    <row r="67" customFormat="false" ht="72" hidden="false" customHeight="true" outlineLevel="0" collapsed="false">
      <c r="A67" s="83"/>
      <c r="B67" s="61"/>
      <c r="C67" s="41" t="s">
        <v>289</v>
      </c>
      <c r="D67" s="77" t="s">
        <v>291</v>
      </c>
      <c r="E67" s="77"/>
      <c r="F67" s="34" t="n">
        <f aca="false">F68</f>
        <v>10000</v>
      </c>
    </row>
    <row r="68" customFormat="false" ht="37.5" hidden="false" customHeight="true" outlineLevel="0" collapsed="false">
      <c r="A68" s="83"/>
      <c r="B68" s="61"/>
      <c r="C68" s="84" t="s">
        <v>270</v>
      </c>
      <c r="D68" s="77" t="s">
        <v>291</v>
      </c>
      <c r="E68" s="77" t="s">
        <v>76</v>
      </c>
      <c r="F68" s="34" t="n">
        <f aca="false">'прил 6'!I76</f>
        <v>10000</v>
      </c>
    </row>
    <row r="69" customFormat="false" ht="18" hidden="false" customHeight="true" outlineLevel="0" collapsed="false">
      <c r="A69" s="37"/>
      <c r="B69" s="29"/>
      <c r="C69" s="82" t="s">
        <v>292</v>
      </c>
      <c r="D69" s="77" t="s">
        <v>293</v>
      </c>
      <c r="E69" s="77"/>
      <c r="F69" s="34" t="n">
        <f aca="false">F70</f>
        <v>5000</v>
      </c>
    </row>
    <row r="70" customFormat="false" ht="34.5" hidden="false" customHeight="true" outlineLevel="0" collapsed="false">
      <c r="A70" s="37"/>
      <c r="B70" s="29"/>
      <c r="C70" s="82" t="s">
        <v>294</v>
      </c>
      <c r="D70" s="77" t="s">
        <v>295</v>
      </c>
      <c r="E70" s="77"/>
      <c r="F70" s="34" t="n">
        <f aca="false">'прил 6'!I88</f>
        <v>5000</v>
      </c>
    </row>
    <row r="71" customFormat="false" ht="37.5" hidden="false" customHeight="true" outlineLevel="0" collapsed="false">
      <c r="A71" s="37"/>
      <c r="B71" s="29"/>
      <c r="C71" s="82" t="s">
        <v>294</v>
      </c>
      <c r="D71" s="77" t="s">
        <v>296</v>
      </c>
      <c r="E71" s="77"/>
      <c r="F71" s="34" t="n">
        <f aca="false">F77</f>
        <v>5000</v>
      </c>
    </row>
    <row r="72" customFormat="false" ht="20.25" hidden="true" customHeight="true" outlineLevel="0" collapsed="false">
      <c r="A72" s="37"/>
      <c r="B72" s="29"/>
      <c r="C72" s="35" t="s">
        <v>28</v>
      </c>
      <c r="D72" s="77" t="s">
        <v>296</v>
      </c>
      <c r="E72" s="80" t="s">
        <v>29</v>
      </c>
      <c r="F72" s="34"/>
    </row>
    <row r="73" customFormat="false" ht="39" hidden="true" customHeight="true" outlineLevel="0" collapsed="false">
      <c r="A73" s="37"/>
      <c r="B73" s="29"/>
      <c r="C73" s="6" t="s">
        <v>167</v>
      </c>
      <c r="D73" s="77" t="s">
        <v>168</v>
      </c>
      <c r="E73" s="77"/>
      <c r="F73" s="34" t="n">
        <f aca="false">F74</f>
        <v>0</v>
      </c>
    </row>
    <row r="74" customFormat="false" ht="37.5" hidden="true" customHeight="true" outlineLevel="0" collapsed="false">
      <c r="A74" s="37"/>
      <c r="B74" s="29"/>
      <c r="C74" s="6" t="s">
        <v>297</v>
      </c>
      <c r="D74" s="77" t="s">
        <v>298</v>
      </c>
      <c r="E74" s="77"/>
      <c r="F74" s="34" t="n">
        <f aca="false">F75</f>
        <v>0</v>
      </c>
    </row>
    <row r="75" customFormat="false" ht="74.25" hidden="true" customHeight="true" outlineLevel="0" collapsed="false">
      <c r="A75" s="37"/>
      <c r="B75" s="29"/>
      <c r="C75" s="85" t="s">
        <v>299</v>
      </c>
      <c r="D75" s="77" t="s">
        <v>300</v>
      </c>
      <c r="E75" s="77"/>
      <c r="F75" s="34" t="n">
        <f aca="false">F76</f>
        <v>0</v>
      </c>
    </row>
    <row r="76" customFormat="false" ht="56.25" hidden="true" customHeight="true" outlineLevel="0" collapsed="false">
      <c r="A76" s="37"/>
      <c r="B76" s="29"/>
      <c r="C76" s="6" t="s">
        <v>75</v>
      </c>
      <c r="D76" s="77" t="s">
        <v>300</v>
      </c>
      <c r="E76" s="77" t="s">
        <v>76</v>
      </c>
      <c r="F76" s="34"/>
    </row>
    <row r="77" customFormat="false" ht="35.25" hidden="false" customHeight="true" outlineLevel="0" collapsed="false">
      <c r="A77" s="37"/>
      <c r="B77" s="29"/>
      <c r="C77" s="6" t="s">
        <v>75</v>
      </c>
      <c r="D77" s="77" t="s">
        <v>296</v>
      </c>
      <c r="E77" s="77" t="s">
        <v>76</v>
      </c>
      <c r="F77" s="34" t="n">
        <f aca="false">'прил 6'!I90</f>
        <v>5000</v>
      </c>
    </row>
    <row r="78" customFormat="false" ht="34.5" hidden="false" customHeight="true" outlineLevel="0" collapsed="false">
      <c r="A78" s="37"/>
      <c r="B78" s="29"/>
      <c r="C78" s="82" t="s">
        <v>80</v>
      </c>
      <c r="D78" s="77" t="s">
        <v>301</v>
      </c>
      <c r="E78" s="86"/>
      <c r="F78" s="34" t="n">
        <f aca="false">F79</f>
        <v>114000</v>
      </c>
    </row>
    <row r="79" customFormat="false" ht="34.5" hidden="false" customHeight="true" outlineLevel="0" collapsed="false">
      <c r="A79" s="37"/>
      <c r="B79" s="29"/>
      <c r="C79" s="82" t="s">
        <v>80</v>
      </c>
      <c r="D79" s="77" t="s">
        <v>302</v>
      </c>
      <c r="E79" s="86"/>
      <c r="F79" s="34" t="n">
        <f aca="false">F80</f>
        <v>114000</v>
      </c>
    </row>
    <row r="80" customFormat="false" ht="36.75" hidden="false" customHeight="true" outlineLevel="0" collapsed="false">
      <c r="A80" s="37"/>
      <c r="B80" s="29"/>
      <c r="C80" s="82" t="s">
        <v>80</v>
      </c>
      <c r="D80" s="77" t="s">
        <v>303</v>
      </c>
      <c r="E80" s="80"/>
      <c r="F80" s="34" t="n">
        <f aca="false">F81</f>
        <v>114000</v>
      </c>
    </row>
    <row r="81" customFormat="false" ht="35.25" hidden="false" customHeight="true" outlineLevel="0" collapsed="false">
      <c r="A81" s="37"/>
      <c r="B81" s="29"/>
      <c r="C81" s="45" t="s">
        <v>241</v>
      </c>
      <c r="D81" s="77" t="s">
        <v>303</v>
      </c>
      <c r="E81" s="80" t="s">
        <v>242</v>
      </c>
      <c r="F81" s="34" t="n">
        <f aca="false">'прил 6'!I55</f>
        <v>114000</v>
      </c>
    </row>
    <row r="82" customFormat="false" ht="18" hidden="false" customHeight="true" outlineLevel="0" collapsed="false">
      <c r="A82" s="37"/>
      <c r="B82" s="29"/>
      <c r="C82" s="82" t="s">
        <v>304</v>
      </c>
      <c r="D82" s="77" t="s">
        <v>305</v>
      </c>
      <c r="E82" s="87"/>
      <c r="F82" s="34" t="n">
        <f aca="false">F83</f>
        <v>1541091</v>
      </c>
    </row>
    <row r="83" customFormat="false" ht="15.75" hidden="false" customHeight="true" outlineLevel="0" collapsed="false">
      <c r="A83" s="37"/>
      <c r="B83" s="29"/>
      <c r="C83" s="82" t="s">
        <v>224</v>
      </c>
      <c r="D83" s="77" t="s">
        <v>306</v>
      </c>
      <c r="E83" s="77"/>
      <c r="F83" s="34" t="n">
        <f aca="false">F84</f>
        <v>1541091</v>
      </c>
    </row>
    <row r="84" customFormat="false" ht="36.75" hidden="false" customHeight="true" outlineLevel="0" collapsed="false">
      <c r="A84" s="37"/>
      <c r="B84" s="29"/>
      <c r="C84" s="82" t="s">
        <v>198</v>
      </c>
      <c r="D84" s="77" t="s">
        <v>307</v>
      </c>
      <c r="E84" s="77"/>
      <c r="F84" s="34" t="n">
        <f aca="false">F85+F86+F87</f>
        <v>1541091</v>
      </c>
    </row>
    <row r="85" customFormat="false" ht="91.5" hidden="false" customHeight="true" outlineLevel="0" collapsed="false">
      <c r="A85" s="37"/>
      <c r="B85" s="29"/>
      <c r="C85" s="6" t="s">
        <v>39</v>
      </c>
      <c r="D85" s="77" t="s">
        <v>307</v>
      </c>
      <c r="E85" s="77" t="s">
        <v>40</v>
      </c>
      <c r="F85" s="34" t="n">
        <f aca="false">'прил 6'!I163</f>
        <v>1402095</v>
      </c>
    </row>
    <row r="86" customFormat="false" ht="38.25" hidden="false" customHeight="true" outlineLevel="0" collapsed="false">
      <c r="A86" s="37"/>
      <c r="B86" s="29"/>
      <c r="C86" s="6" t="s">
        <v>75</v>
      </c>
      <c r="D86" s="77" t="s">
        <v>307</v>
      </c>
      <c r="E86" s="77" t="s">
        <v>76</v>
      </c>
      <c r="F86" s="34" t="n">
        <f aca="false">'прил 6'!I164</f>
        <v>138196</v>
      </c>
    </row>
    <row r="87" customFormat="false" ht="17.25" hidden="false" customHeight="true" outlineLevel="0" collapsed="false">
      <c r="A87" s="37"/>
      <c r="B87" s="29"/>
      <c r="C87" s="6" t="s">
        <v>67</v>
      </c>
      <c r="D87" s="77" t="s">
        <v>307</v>
      </c>
      <c r="E87" s="77" t="s">
        <v>68</v>
      </c>
      <c r="F87" s="34" t="n">
        <f aca="false">'прил 6'!I165</f>
        <v>800</v>
      </c>
    </row>
    <row r="88" customFormat="false" ht="33.75" hidden="false" customHeight="true" outlineLevel="0" collapsed="false">
      <c r="A88" s="37"/>
      <c r="B88" s="29"/>
      <c r="C88" s="82" t="s">
        <v>308</v>
      </c>
      <c r="D88" s="77" t="s">
        <v>309</v>
      </c>
      <c r="E88" s="77"/>
      <c r="F88" s="34" t="n">
        <f aca="false">F90</f>
        <v>10000</v>
      </c>
    </row>
    <row r="89" customFormat="false" ht="56.25" hidden="true" customHeight="true" outlineLevel="0" collapsed="false">
      <c r="A89" s="37"/>
      <c r="B89" s="29"/>
      <c r="C89" s="6" t="s">
        <v>75</v>
      </c>
      <c r="D89" s="77" t="s">
        <v>310</v>
      </c>
      <c r="E89" s="77" t="s">
        <v>76</v>
      </c>
      <c r="F89" s="34"/>
    </row>
    <row r="90" customFormat="false" ht="18.75" hidden="false" customHeight="true" outlineLevel="0" collapsed="false">
      <c r="A90" s="37"/>
      <c r="B90" s="29"/>
      <c r="C90" s="82" t="s">
        <v>311</v>
      </c>
      <c r="D90" s="77" t="s">
        <v>310</v>
      </c>
      <c r="E90" s="77"/>
      <c r="F90" s="34" t="n">
        <f aca="false">F111</f>
        <v>10000</v>
      </c>
    </row>
    <row r="91" customFormat="false" ht="109.5" hidden="true" customHeight="true" outlineLevel="0" collapsed="false">
      <c r="A91" s="37"/>
      <c r="B91" s="29"/>
      <c r="C91" s="6" t="s">
        <v>93</v>
      </c>
      <c r="D91" s="77" t="s">
        <v>312</v>
      </c>
      <c r="E91" s="77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7" t="s">
        <v>96</v>
      </c>
      <c r="E92" s="77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7</v>
      </c>
      <c r="D93" s="77" t="s">
        <v>98</v>
      </c>
      <c r="E93" s="77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99</v>
      </c>
      <c r="D94" s="77" t="s">
        <v>100</v>
      </c>
      <c r="E94" s="77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7" t="s">
        <v>100</v>
      </c>
      <c r="E95" s="77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1</v>
      </c>
      <c r="D96" s="77" t="s">
        <v>102</v>
      </c>
      <c r="E96" s="77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3</v>
      </c>
      <c r="D97" s="77" t="s">
        <v>104</v>
      </c>
      <c r="E97" s="77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5</v>
      </c>
      <c r="D98" s="77" t="s">
        <v>104</v>
      </c>
      <c r="E98" s="77" t="s">
        <v>106</v>
      </c>
      <c r="F98" s="34"/>
    </row>
    <row r="99" customFormat="false" ht="36.75" hidden="true" customHeight="true" outlineLevel="0" collapsed="false">
      <c r="A99" s="37"/>
      <c r="B99" s="29"/>
      <c r="C99" s="6" t="s">
        <v>107</v>
      </c>
      <c r="D99" s="77"/>
      <c r="E99" s="77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8" t="s">
        <v>109</v>
      </c>
      <c r="D100" s="77" t="s">
        <v>110</v>
      </c>
      <c r="E100" s="77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8" t="s">
        <v>111</v>
      </c>
      <c r="D101" s="77" t="s">
        <v>112</v>
      </c>
      <c r="E101" s="77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5</v>
      </c>
      <c r="D102" s="77" t="s">
        <v>112</v>
      </c>
      <c r="E102" s="77" t="s">
        <v>106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7"/>
      <c r="E103" s="77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7" t="s">
        <v>110</v>
      </c>
      <c r="E104" s="77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7" t="s">
        <v>116</v>
      </c>
      <c r="E105" s="77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5</v>
      </c>
      <c r="D106" s="77" t="s">
        <v>116</v>
      </c>
      <c r="E106" s="77" t="s">
        <v>106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7" t="s">
        <v>112</v>
      </c>
      <c r="E107" s="77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5</v>
      </c>
      <c r="D108" s="77" t="s">
        <v>112</v>
      </c>
      <c r="E108" s="77" t="s">
        <v>106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7" t="s">
        <v>119</v>
      </c>
      <c r="E109" s="77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5</v>
      </c>
      <c r="D110" s="77" t="s">
        <v>119</v>
      </c>
      <c r="E110" s="77" t="s">
        <v>106</v>
      </c>
      <c r="F110" s="34"/>
    </row>
    <row r="111" customFormat="false" ht="18" hidden="false" customHeight="true" outlineLevel="0" collapsed="false">
      <c r="A111" s="37"/>
      <c r="B111" s="29"/>
      <c r="C111" s="82" t="s">
        <v>189</v>
      </c>
      <c r="D111" s="77" t="s">
        <v>313</v>
      </c>
      <c r="E111" s="77"/>
      <c r="F111" s="34" t="n">
        <f aca="false">'прил 6'!I131</f>
        <v>10000</v>
      </c>
    </row>
    <row r="112" customFormat="false" ht="17.25" hidden="false" customHeight="true" outlineLevel="0" collapsed="false">
      <c r="A112" s="37"/>
      <c r="B112" s="29"/>
      <c r="C112" s="82" t="s">
        <v>189</v>
      </c>
      <c r="D112" s="77" t="s">
        <v>314</v>
      </c>
      <c r="E112" s="77"/>
      <c r="F112" s="34" t="n">
        <f aca="false">F130</f>
        <v>1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7" t="s">
        <v>314</v>
      </c>
      <c r="E113" s="77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7" t="s">
        <v>312</v>
      </c>
      <c r="E114" s="77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7" t="s">
        <v>312</v>
      </c>
      <c r="E115" s="77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7" t="s">
        <v>312</v>
      </c>
      <c r="E116" s="77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7" t="s">
        <v>312</v>
      </c>
      <c r="E117" s="77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7" t="s">
        <v>312</v>
      </c>
      <c r="E118" s="77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7" t="s">
        <v>312</v>
      </c>
      <c r="E119" s="77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7" t="s">
        <v>312</v>
      </c>
      <c r="E120" s="77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7" t="s">
        <v>312</v>
      </c>
      <c r="E121" s="77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7" t="s">
        <v>312</v>
      </c>
      <c r="E122" s="77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7" t="s">
        <v>312</v>
      </c>
      <c r="E123" s="77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7" t="s">
        <v>312</v>
      </c>
      <c r="E124" s="77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7" t="s">
        <v>312</v>
      </c>
      <c r="E125" s="77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7" t="s">
        <v>312</v>
      </c>
      <c r="E126" s="77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7" t="s">
        <v>312</v>
      </c>
      <c r="E127" s="77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7" t="s">
        <v>312</v>
      </c>
      <c r="E128" s="77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5</v>
      </c>
      <c r="D129" s="77" t="s">
        <v>312</v>
      </c>
      <c r="E129" s="77" t="s">
        <v>316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7" t="s">
        <v>314</v>
      </c>
      <c r="E130" s="77" t="s">
        <v>76</v>
      </c>
      <c r="F130" s="34" t="n">
        <f aca="false">'прил 6'!I133</f>
        <v>1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7" t="s">
        <v>143</v>
      </c>
      <c r="E131" s="77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5</v>
      </c>
      <c r="D132" s="77" t="s">
        <v>143</v>
      </c>
      <c r="E132" s="77" t="s">
        <v>106</v>
      </c>
      <c r="F132" s="34"/>
    </row>
    <row r="133" customFormat="false" ht="32.25" hidden="false" customHeight="true" outlineLevel="0" collapsed="false">
      <c r="A133" s="37"/>
      <c r="B133" s="29"/>
      <c r="C133" s="82" t="s">
        <v>235</v>
      </c>
      <c r="D133" s="47" t="n">
        <v>5400000000</v>
      </c>
      <c r="E133" s="77"/>
      <c r="F133" s="34" t="n">
        <f aca="false">F134</f>
        <v>108000</v>
      </c>
    </row>
    <row r="134" customFormat="false" ht="33" hidden="false" customHeight="true" outlineLevel="0" collapsed="false">
      <c r="A134" s="37"/>
      <c r="B134" s="29"/>
      <c r="C134" s="82" t="s">
        <v>317</v>
      </c>
      <c r="D134" s="47" t="n">
        <v>5400100000</v>
      </c>
      <c r="E134" s="77"/>
      <c r="F134" s="34" t="n">
        <f aca="false">F135</f>
        <v>108000</v>
      </c>
    </row>
    <row r="135" customFormat="false" ht="34.5" hidden="false" customHeight="true" outlineLevel="0" collapsed="false">
      <c r="A135" s="37"/>
      <c r="B135" s="29"/>
      <c r="C135" s="82" t="s">
        <v>318</v>
      </c>
      <c r="D135" s="47" t="n">
        <v>5400110620</v>
      </c>
      <c r="E135" s="77"/>
      <c r="F135" s="34" t="n">
        <f aca="false">F140</f>
        <v>108000</v>
      </c>
    </row>
    <row r="136" customFormat="false" ht="51.75" hidden="true" customHeight="true" outlineLevel="0" collapsed="false">
      <c r="A136" s="37"/>
      <c r="B136" s="29"/>
      <c r="C136" s="82" t="s">
        <v>319</v>
      </c>
      <c r="D136" s="47" t="n">
        <v>5400110620</v>
      </c>
      <c r="E136" s="77"/>
      <c r="F136" s="34" t="n">
        <f aca="false">F137</f>
        <v>0</v>
      </c>
    </row>
    <row r="137" customFormat="false" ht="51.75" hidden="true" customHeight="true" outlineLevel="0" collapsed="false">
      <c r="A137" s="37"/>
      <c r="B137" s="29"/>
      <c r="C137" s="6" t="s">
        <v>75</v>
      </c>
      <c r="D137" s="77" t="s">
        <v>320</v>
      </c>
      <c r="E137" s="77" t="s">
        <v>76</v>
      </c>
      <c r="F137" s="34"/>
    </row>
    <row r="138" customFormat="false" ht="51.75" hidden="true" customHeight="true" outlineLevel="0" collapsed="false">
      <c r="A138" s="37"/>
      <c r="B138" s="29"/>
      <c r="C138" s="6" t="s">
        <v>321</v>
      </c>
      <c r="D138" s="77" t="s">
        <v>322</v>
      </c>
      <c r="E138" s="77"/>
      <c r="F138" s="34" t="n">
        <f aca="false">F139</f>
        <v>0</v>
      </c>
    </row>
    <row r="139" customFormat="false" ht="51.75" hidden="true" customHeight="true" outlineLevel="0" collapsed="false">
      <c r="A139" s="37"/>
      <c r="B139" s="29"/>
      <c r="C139" s="6" t="s">
        <v>75</v>
      </c>
      <c r="D139" s="77" t="s">
        <v>322</v>
      </c>
      <c r="E139" s="77" t="s">
        <v>76</v>
      </c>
      <c r="F139" s="34"/>
    </row>
    <row r="140" customFormat="false" ht="33" hidden="false" customHeight="true" outlineLevel="0" collapsed="false">
      <c r="A140" s="37"/>
      <c r="B140" s="29"/>
      <c r="C140" s="82" t="s">
        <v>241</v>
      </c>
      <c r="D140" s="47" t="n">
        <v>5400110620</v>
      </c>
      <c r="E140" s="77" t="s">
        <v>242</v>
      </c>
      <c r="F140" s="34" t="n">
        <f aca="false">'прил 6'!I176</f>
        <v>108000</v>
      </c>
    </row>
    <row r="141" customFormat="false" ht="19.5" hidden="true" customHeight="true" outlineLevel="0" collapsed="false">
      <c r="A141" s="37"/>
      <c r="B141" s="29"/>
      <c r="C141" s="59" t="s">
        <v>323</v>
      </c>
      <c r="D141" s="77" t="s">
        <v>236</v>
      </c>
      <c r="E141" s="89"/>
      <c r="F141" s="34" t="n">
        <f aca="false">F142</f>
        <v>0</v>
      </c>
    </row>
    <row r="142" customFormat="false" ht="15.75" hidden="true" customHeight="true" outlineLevel="0" collapsed="false">
      <c r="A142" s="37"/>
      <c r="B142" s="29"/>
      <c r="C142" s="6" t="s">
        <v>324</v>
      </c>
      <c r="D142" s="77" t="s">
        <v>325</v>
      </c>
      <c r="E142" s="77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26</v>
      </c>
      <c r="D143" s="77" t="s">
        <v>327</v>
      </c>
      <c r="E143" s="77"/>
      <c r="F143" s="34" t="n">
        <f aca="false">F144</f>
        <v>0</v>
      </c>
    </row>
    <row r="144" customFormat="false" ht="16.5" hidden="true" customHeight="true" outlineLevel="0" collapsed="false">
      <c r="A144" s="37"/>
      <c r="B144" s="29"/>
      <c r="C144" s="6" t="s">
        <v>328</v>
      </c>
      <c r="D144" s="77" t="s">
        <v>327</v>
      </c>
      <c r="E144" s="77" t="s">
        <v>329</v>
      </c>
      <c r="F144" s="34" t="n">
        <f aca="false">'прил 6'!I195</f>
        <v>0</v>
      </c>
    </row>
    <row r="145" customFormat="false" ht="73.5" hidden="false" customHeight="true" outlineLevel="0" collapsed="false">
      <c r="A145" s="37"/>
      <c r="B145" s="29"/>
      <c r="C145" s="82" t="s">
        <v>330</v>
      </c>
      <c r="D145" s="47" t="n">
        <v>5900000000</v>
      </c>
      <c r="E145" s="77"/>
      <c r="F145" s="34" t="n">
        <f aca="false">F150+F176+F187</f>
        <v>14886751</v>
      </c>
    </row>
    <row r="146" customFormat="false" ht="18.75" hidden="true" customHeight="false" outlineLevel="0" collapsed="false">
      <c r="A146" s="37"/>
      <c r="B146" s="29"/>
      <c r="C146" s="6" t="s">
        <v>331</v>
      </c>
      <c r="D146" s="77" t="s">
        <v>130</v>
      </c>
      <c r="E146" s="77"/>
      <c r="F146" s="34" t="n">
        <f aca="false">F147</f>
        <v>0</v>
      </c>
    </row>
    <row r="147" customFormat="false" ht="75" hidden="true" customHeight="false" outlineLevel="0" collapsed="false">
      <c r="A147" s="37"/>
      <c r="B147" s="29"/>
      <c r="C147" s="6" t="s">
        <v>161</v>
      </c>
      <c r="D147" s="77" t="s">
        <v>162</v>
      </c>
      <c r="E147" s="77"/>
      <c r="F147" s="34" t="n">
        <f aca="false">F148</f>
        <v>0</v>
      </c>
    </row>
    <row r="148" customFormat="false" ht="18.75" hidden="true" customHeight="false" outlineLevel="0" collapsed="false">
      <c r="A148" s="37"/>
      <c r="B148" s="29"/>
      <c r="C148" s="6" t="s">
        <v>163</v>
      </c>
      <c r="D148" s="77" t="s">
        <v>162</v>
      </c>
      <c r="E148" s="77" t="s">
        <v>164</v>
      </c>
      <c r="F148" s="34" t="n">
        <v>0</v>
      </c>
    </row>
    <row r="149" customFormat="false" ht="37.5" hidden="true" customHeight="false" outlineLevel="0" collapsed="false">
      <c r="A149" s="37"/>
      <c r="B149" s="29"/>
      <c r="C149" s="6" t="s">
        <v>109</v>
      </c>
      <c r="D149" s="77" t="s">
        <v>110</v>
      </c>
      <c r="E149" s="77"/>
      <c r="F149" s="34" t="e">
        <f aca="false">#REF!</f>
        <v>#REF!</v>
      </c>
    </row>
    <row r="150" customFormat="false" ht="16.5" hidden="false" customHeight="true" outlineLevel="0" collapsed="false">
      <c r="A150" s="37"/>
      <c r="B150" s="29"/>
      <c r="C150" s="54" t="s">
        <v>196</v>
      </c>
      <c r="D150" s="47" t="n">
        <v>5920000000</v>
      </c>
      <c r="E150" s="87"/>
      <c r="F150" s="34" t="n">
        <f aca="false">F151+F153+F155+F157+F159+F161</f>
        <v>13125751</v>
      </c>
    </row>
    <row r="151" customFormat="false" ht="35.25" hidden="false" customHeight="true" outlineLevel="0" collapsed="false">
      <c r="A151" s="37"/>
      <c r="B151" s="29"/>
      <c r="C151" s="82" t="s">
        <v>198</v>
      </c>
      <c r="D151" s="47" t="n">
        <v>5920000590</v>
      </c>
      <c r="E151" s="87"/>
      <c r="F151" s="34" t="n">
        <f aca="false">F152</f>
        <v>13073751</v>
      </c>
    </row>
    <row r="152" customFormat="false" ht="56.25" hidden="false" customHeight="true" outlineLevel="0" collapsed="false">
      <c r="A152" s="37"/>
      <c r="B152" s="29"/>
      <c r="C152" s="6" t="s">
        <v>200</v>
      </c>
      <c r="D152" s="47" t="n">
        <v>5920000590</v>
      </c>
      <c r="E152" s="87" t="n">
        <v>600</v>
      </c>
      <c r="F152" s="34" t="n">
        <f aca="false">'прил 6'!I139</f>
        <v>13073751</v>
      </c>
    </row>
    <row r="153" customFormat="false" ht="56.25" hidden="true" customHeight="true" outlineLevel="0" collapsed="false">
      <c r="A153" s="37"/>
      <c r="B153" s="29"/>
      <c r="C153" s="6" t="s">
        <v>332</v>
      </c>
      <c r="D153" s="47" t="n">
        <v>5920060120</v>
      </c>
      <c r="E153" s="87"/>
      <c r="F153" s="34" t="n">
        <f aca="false">F154</f>
        <v>0</v>
      </c>
    </row>
    <row r="154" customFormat="false" ht="56.25" hidden="true" customHeight="true" outlineLevel="0" collapsed="false">
      <c r="A154" s="37"/>
      <c r="B154" s="29"/>
      <c r="C154" s="6" t="s">
        <v>200</v>
      </c>
      <c r="D154" s="47" t="n">
        <v>5920060120</v>
      </c>
      <c r="E154" s="87" t="n">
        <v>600</v>
      </c>
      <c r="F154" s="34" t="n">
        <f aca="false">'прил 6'!I141</f>
        <v>0</v>
      </c>
    </row>
    <row r="155" customFormat="false" ht="56.25" hidden="true" customHeight="true" outlineLevel="0" collapsed="false">
      <c r="A155" s="37"/>
      <c r="B155" s="29"/>
      <c r="C155" s="6" t="s">
        <v>333</v>
      </c>
      <c r="D155" s="47" t="s">
        <v>334</v>
      </c>
      <c r="E155" s="87"/>
      <c r="F155" s="34" t="n">
        <f aca="false">'прил 6'!I142</f>
        <v>0</v>
      </c>
    </row>
    <row r="156" customFormat="false" ht="56.25" hidden="true" customHeight="true" outlineLevel="0" collapsed="false">
      <c r="A156" s="37"/>
      <c r="B156" s="29"/>
      <c r="C156" s="6" t="s">
        <v>200</v>
      </c>
      <c r="D156" s="47" t="s">
        <v>334</v>
      </c>
      <c r="E156" s="87" t="n">
        <v>600</v>
      </c>
      <c r="F156" s="34" t="n">
        <f aca="false">'прил 6'!I143</f>
        <v>0</v>
      </c>
    </row>
    <row r="157" customFormat="false" ht="56.25" hidden="true" customHeight="true" outlineLevel="0" collapsed="false">
      <c r="A157" s="37"/>
      <c r="B157" s="29"/>
      <c r="C157" s="6" t="s">
        <v>333</v>
      </c>
      <c r="D157" s="47" t="s">
        <v>335</v>
      </c>
      <c r="E157" s="87"/>
      <c r="F157" s="34" t="n">
        <f aca="false">F158</f>
        <v>0</v>
      </c>
    </row>
    <row r="158" customFormat="false" ht="56.25" hidden="true" customHeight="true" outlineLevel="0" collapsed="false">
      <c r="A158" s="37"/>
      <c r="B158" s="29"/>
      <c r="C158" s="6" t="s">
        <v>200</v>
      </c>
      <c r="D158" s="47" t="s">
        <v>335</v>
      </c>
      <c r="E158" s="87" t="n">
        <v>600</v>
      </c>
      <c r="F158" s="34"/>
    </row>
    <row r="159" customFormat="false" ht="56.25" hidden="true" customHeight="true" outlineLevel="0" collapsed="false">
      <c r="A159" s="37"/>
      <c r="B159" s="29"/>
      <c r="C159" s="6" t="s">
        <v>332</v>
      </c>
      <c r="D159" s="47" t="s">
        <v>336</v>
      </c>
      <c r="E159" s="87"/>
      <c r="F159" s="34" t="n">
        <f aca="false">'прил 6'!I146</f>
        <v>0</v>
      </c>
    </row>
    <row r="160" customFormat="false" ht="56.25" hidden="true" customHeight="true" outlineLevel="0" collapsed="false">
      <c r="A160" s="37"/>
      <c r="B160" s="29"/>
      <c r="C160" s="6" t="s">
        <v>200</v>
      </c>
      <c r="D160" s="47" t="s">
        <v>336</v>
      </c>
      <c r="E160" s="87" t="n">
        <v>600</v>
      </c>
      <c r="F160" s="34" t="n">
        <f aca="false">'прил 6'!I147</f>
        <v>0</v>
      </c>
    </row>
    <row r="161" customFormat="false" ht="110.25" hidden="false" customHeight="true" outlineLevel="0" collapsed="false">
      <c r="A161" s="37"/>
      <c r="B161" s="29"/>
      <c r="C161" s="54" t="s">
        <v>337</v>
      </c>
      <c r="D161" s="77" t="s">
        <v>338</v>
      </c>
      <c r="E161" s="77"/>
      <c r="F161" s="34" t="n">
        <f aca="false">F162</f>
        <v>52000</v>
      </c>
    </row>
    <row r="162" customFormat="false" ht="53.25" hidden="false" customHeight="true" outlineLevel="0" collapsed="false">
      <c r="A162" s="37"/>
      <c r="B162" s="29"/>
      <c r="C162" s="6" t="s">
        <v>200</v>
      </c>
      <c r="D162" s="77" t="s">
        <v>338</v>
      </c>
      <c r="E162" s="87" t="n">
        <v>600</v>
      </c>
      <c r="F162" s="34" t="n">
        <f aca="false">'прил 6'!I149</f>
        <v>52000</v>
      </c>
    </row>
    <row r="163" customFormat="false" ht="12.75" hidden="true" customHeight="true" outlineLevel="0" collapsed="false">
      <c r="A163" s="37"/>
      <c r="B163" s="29"/>
      <c r="C163" s="6" t="s">
        <v>315</v>
      </c>
      <c r="D163" s="77" t="s">
        <v>339</v>
      </c>
      <c r="E163" s="77" t="s">
        <v>316</v>
      </c>
      <c r="F163" s="34" t="n">
        <v>0</v>
      </c>
    </row>
    <row r="164" customFormat="false" ht="75" hidden="true" customHeight="false" outlineLevel="0" collapsed="false">
      <c r="A164" s="37"/>
      <c r="B164" s="29"/>
      <c r="C164" s="6" t="s">
        <v>340</v>
      </c>
      <c r="D164" s="77" t="s">
        <v>339</v>
      </c>
      <c r="E164" s="77"/>
      <c r="F164" s="34" t="n">
        <f aca="false">F165</f>
        <v>0</v>
      </c>
    </row>
    <row r="165" customFormat="false" ht="12.75" hidden="true" customHeight="true" outlineLevel="0" collapsed="false">
      <c r="A165" s="37"/>
      <c r="B165" s="29"/>
      <c r="C165" s="6" t="s">
        <v>163</v>
      </c>
      <c r="D165" s="77" t="s">
        <v>339</v>
      </c>
      <c r="E165" s="77" t="s">
        <v>164</v>
      </c>
      <c r="F165" s="34"/>
    </row>
    <row r="166" customFormat="false" ht="56.25" hidden="true" customHeight="false" outlineLevel="0" collapsed="false">
      <c r="A166" s="37"/>
      <c r="B166" s="29"/>
      <c r="C166" s="6" t="s">
        <v>341</v>
      </c>
      <c r="D166" s="77" t="s">
        <v>339</v>
      </c>
      <c r="E166" s="77"/>
      <c r="F166" s="34" t="n">
        <f aca="false">F167</f>
        <v>0</v>
      </c>
    </row>
    <row r="167" customFormat="false" ht="12.75" hidden="true" customHeight="true" outlineLevel="0" collapsed="false">
      <c r="A167" s="37"/>
      <c r="B167" s="29"/>
      <c r="C167" s="6" t="s">
        <v>163</v>
      </c>
      <c r="D167" s="77" t="s">
        <v>339</v>
      </c>
      <c r="E167" s="77" t="s">
        <v>164</v>
      </c>
      <c r="F167" s="34" t="n">
        <v>0</v>
      </c>
    </row>
    <row r="168" customFormat="false" ht="12.75" hidden="true" customHeight="true" outlineLevel="0" collapsed="false">
      <c r="A168" s="37"/>
      <c r="B168" s="29"/>
      <c r="C168" s="6" t="s">
        <v>342</v>
      </c>
      <c r="D168" s="77" t="s">
        <v>339</v>
      </c>
      <c r="E168" s="77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7" t="s">
        <v>339</v>
      </c>
      <c r="E169" s="77" t="s">
        <v>164</v>
      </c>
      <c r="F169" s="34" t="n">
        <v>0</v>
      </c>
    </row>
    <row r="170" customFormat="false" ht="53.25" hidden="true" customHeight="true" outlineLevel="0" collapsed="false">
      <c r="A170" s="37"/>
      <c r="B170" s="29"/>
      <c r="C170" s="6" t="s">
        <v>109</v>
      </c>
      <c r="D170" s="77" t="s">
        <v>110</v>
      </c>
      <c r="E170" s="77"/>
      <c r="F170" s="34" t="n">
        <f aca="false">F171</f>
        <v>0</v>
      </c>
    </row>
    <row r="171" customFormat="false" ht="74.25" hidden="true" customHeight="true" outlineLevel="0" collapsed="false">
      <c r="A171" s="37"/>
      <c r="B171" s="29"/>
      <c r="C171" s="6" t="s">
        <v>343</v>
      </c>
      <c r="D171" s="77" t="s">
        <v>344</v>
      </c>
      <c r="E171" s="77"/>
      <c r="F171" s="34" t="n">
        <f aca="false">F172</f>
        <v>0</v>
      </c>
    </row>
    <row r="172" customFormat="false" ht="114" hidden="true" customHeight="true" outlineLevel="0" collapsed="false">
      <c r="A172" s="37"/>
      <c r="B172" s="29"/>
      <c r="C172" s="90" t="s">
        <v>345</v>
      </c>
      <c r="D172" s="77" t="s">
        <v>344</v>
      </c>
      <c r="E172" s="77" t="s">
        <v>346</v>
      </c>
      <c r="F172" s="34"/>
    </row>
    <row r="173" customFormat="false" ht="38.25" hidden="true" customHeight="true" outlineLevel="0" collapsed="false">
      <c r="A173" s="37"/>
      <c r="B173" s="29"/>
      <c r="C173" s="6" t="s">
        <v>347</v>
      </c>
      <c r="D173" s="77" t="s">
        <v>348</v>
      </c>
      <c r="E173" s="77"/>
      <c r="F173" s="34" t="n">
        <f aca="false">F175</f>
        <v>0</v>
      </c>
    </row>
    <row r="174" customFormat="false" ht="12.75" hidden="true" customHeight="true" outlineLevel="0" collapsed="false">
      <c r="A174" s="37"/>
      <c r="B174" s="29"/>
      <c r="C174" s="41" t="s">
        <v>349</v>
      </c>
      <c r="D174" s="77" t="s">
        <v>350</v>
      </c>
      <c r="E174" s="77"/>
      <c r="F174" s="34" t="n">
        <f aca="false">F175</f>
        <v>0</v>
      </c>
    </row>
    <row r="175" customFormat="false" ht="9" hidden="true" customHeight="true" outlineLevel="0" collapsed="false">
      <c r="A175" s="37"/>
      <c r="B175" s="29"/>
      <c r="C175" s="6" t="s">
        <v>105</v>
      </c>
      <c r="D175" s="77" t="s">
        <v>348</v>
      </c>
      <c r="E175" s="77" t="s">
        <v>106</v>
      </c>
      <c r="F175" s="34"/>
    </row>
    <row r="176" customFormat="false" ht="18.75" hidden="false" customHeight="false" outlineLevel="0" collapsed="false">
      <c r="A176" s="37"/>
      <c r="B176" s="29"/>
      <c r="C176" s="6" t="s">
        <v>206</v>
      </c>
      <c r="D176" s="47" t="n">
        <v>5930000000</v>
      </c>
      <c r="E176" s="87"/>
      <c r="F176" s="34" t="n">
        <f aca="false">F177+F183+F181+F179</f>
        <v>1711000</v>
      </c>
    </row>
    <row r="177" customFormat="false" ht="38.25" hidden="false" customHeight="true" outlineLevel="0" collapsed="false">
      <c r="A177" s="37"/>
      <c r="B177" s="29"/>
      <c r="C177" s="6" t="s">
        <v>198</v>
      </c>
      <c r="D177" s="47" t="n">
        <v>5930000590</v>
      </c>
      <c r="E177" s="87"/>
      <c r="F177" s="34" t="n">
        <f aca="false">F178</f>
        <v>1704000</v>
      </c>
    </row>
    <row r="178" customFormat="false" ht="56.25" hidden="false" customHeight="true" outlineLevel="0" collapsed="false">
      <c r="A178" s="37"/>
      <c r="B178" s="29"/>
      <c r="C178" s="6" t="s">
        <v>200</v>
      </c>
      <c r="D178" s="47" t="n">
        <v>5930000590</v>
      </c>
      <c r="E178" s="87" t="n">
        <v>600</v>
      </c>
      <c r="F178" s="34" t="n">
        <f aca="false">'прил 6'!I152</f>
        <v>1704000</v>
      </c>
    </row>
    <row r="179" customFormat="false" ht="56.25" hidden="true" customHeight="true" outlineLevel="0" collapsed="false">
      <c r="A179" s="37"/>
      <c r="B179" s="29"/>
      <c r="C179" s="6" t="s">
        <v>332</v>
      </c>
      <c r="D179" s="47" t="n">
        <v>5930060120</v>
      </c>
      <c r="E179" s="87"/>
      <c r="F179" s="34" t="n">
        <f aca="false">F180</f>
        <v>0</v>
      </c>
    </row>
    <row r="180" customFormat="false" ht="56.25" hidden="true" customHeight="true" outlineLevel="0" collapsed="false">
      <c r="A180" s="37"/>
      <c r="B180" s="29"/>
      <c r="C180" s="6" t="s">
        <v>200</v>
      </c>
      <c r="D180" s="47" t="n">
        <v>5930060120</v>
      </c>
      <c r="E180" s="87" t="n">
        <v>600</v>
      </c>
      <c r="F180" s="34" t="n">
        <f aca="false">'прил 6'!I154</f>
        <v>0</v>
      </c>
    </row>
    <row r="181" customFormat="false" ht="56.25" hidden="true" customHeight="true" outlineLevel="0" collapsed="false">
      <c r="A181" s="37"/>
      <c r="B181" s="29"/>
      <c r="C181" s="6" t="s">
        <v>332</v>
      </c>
      <c r="D181" s="47" t="s">
        <v>351</v>
      </c>
      <c r="E181" s="87"/>
      <c r="F181" s="34" t="n">
        <f aca="false">F182</f>
        <v>0</v>
      </c>
    </row>
    <row r="182" customFormat="false" ht="56.25" hidden="true" customHeight="true" outlineLevel="0" collapsed="false">
      <c r="A182" s="37"/>
      <c r="B182" s="29"/>
      <c r="C182" s="6" t="s">
        <v>200</v>
      </c>
      <c r="D182" s="47" t="s">
        <v>351</v>
      </c>
      <c r="E182" s="87" t="n">
        <v>600</v>
      </c>
      <c r="F182" s="34" t="n">
        <f aca="false">'прил 6'!I156</f>
        <v>0</v>
      </c>
    </row>
    <row r="183" customFormat="false" ht="106.5" hidden="false" customHeight="true" outlineLevel="0" collapsed="false">
      <c r="A183" s="37"/>
      <c r="B183" s="29"/>
      <c r="C183" s="54" t="s">
        <v>337</v>
      </c>
      <c r="D183" s="77" t="s">
        <v>352</v>
      </c>
      <c r="E183" s="77"/>
      <c r="F183" s="34" t="n">
        <f aca="false">F186</f>
        <v>7000</v>
      </c>
    </row>
    <row r="184" customFormat="false" ht="54" hidden="true" customHeight="true" outlineLevel="0" collapsed="false">
      <c r="A184" s="37"/>
      <c r="B184" s="29"/>
      <c r="C184" s="6" t="s">
        <v>173</v>
      </c>
      <c r="D184" s="77" t="s">
        <v>352</v>
      </c>
      <c r="E184" s="77"/>
      <c r="F184" s="34" t="n">
        <f aca="false">F185</f>
        <v>0</v>
      </c>
    </row>
    <row r="185" customFormat="false" ht="60" hidden="true" customHeight="true" outlineLevel="0" collapsed="false">
      <c r="A185" s="37"/>
      <c r="B185" s="29"/>
      <c r="C185" s="6" t="s">
        <v>105</v>
      </c>
      <c r="D185" s="77" t="s">
        <v>352</v>
      </c>
      <c r="E185" s="77" t="s">
        <v>106</v>
      </c>
      <c r="F185" s="34"/>
    </row>
    <row r="186" customFormat="false" ht="56.25" hidden="false" customHeight="true" outlineLevel="0" collapsed="false">
      <c r="A186" s="37"/>
      <c r="B186" s="29"/>
      <c r="C186" s="6" t="s">
        <v>200</v>
      </c>
      <c r="D186" s="77" t="s">
        <v>352</v>
      </c>
      <c r="E186" s="87" t="n">
        <v>600</v>
      </c>
      <c r="F186" s="34" t="n">
        <v>7000</v>
      </c>
    </row>
    <row r="187" customFormat="false" ht="36" hidden="false" customHeight="true" outlineLevel="0" collapsed="false">
      <c r="A187" s="37"/>
      <c r="B187" s="29"/>
      <c r="C187" s="82" t="s">
        <v>229</v>
      </c>
      <c r="D187" s="47" t="n">
        <v>5950000000</v>
      </c>
      <c r="E187" s="77"/>
      <c r="F187" s="34" t="n">
        <f aca="false">F193</f>
        <v>50000</v>
      </c>
    </row>
    <row r="188" customFormat="false" ht="49.7" hidden="true" customHeight="true" outlineLevel="0" collapsed="false">
      <c r="A188" s="37"/>
      <c r="B188" s="29"/>
      <c r="C188" s="6" t="s">
        <v>109</v>
      </c>
      <c r="D188" s="47" t="n">
        <v>5950000000</v>
      </c>
      <c r="E188" s="77"/>
      <c r="F188" s="34" t="n">
        <f aca="false">F191+F189</f>
        <v>0</v>
      </c>
    </row>
    <row r="189" customFormat="false" ht="49.7" hidden="true" customHeight="true" outlineLevel="0" collapsed="false">
      <c r="A189" s="37"/>
      <c r="B189" s="29"/>
      <c r="C189" s="6" t="s">
        <v>177</v>
      </c>
      <c r="D189" s="47" t="n">
        <v>5950000000</v>
      </c>
      <c r="E189" s="77"/>
      <c r="F189" s="34" t="n">
        <f aca="false">F190</f>
        <v>0</v>
      </c>
    </row>
    <row r="190" customFormat="false" ht="129" hidden="true" customHeight="true" outlineLevel="0" collapsed="false">
      <c r="A190" s="37"/>
      <c r="B190" s="29"/>
      <c r="C190" s="6" t="s">
        <v>179</v>
      </c>
      <c r="D190" s="77" t="s">
        <v>178</v>
      </c>
      <c r="E190" s="77" t="s">
        <v>180</v>
      </c>
      <c r="F190" s="34"/>
    </row>
    <row r="191" customFormat="false" ht="129.75" hidden="true" customHeight="true" outlineLevel="0" collapsed="false">
      <c r="A191" s="37"/>
      <c r="B191" s="29"/>
      <c r="C191" s="6" t="s">
        <v>181</v>
      </c>
      <c r="D191" s="77" t="s">
        <v>182</v>
      </c>
      <c r="E191" s="77"/>
      <c r="F191" s="34" t="n">
        <f aca="false">F192</f>
        <v>0</v>
      </c>
    </row>
    <row r="192" customFormat="false" ht="57.75" hidden="true" customHeight="true" outlineLevel="0" collapsed="false">
      <c r="A192" s="37"/>
      <c r="B192" s="29"/>
      <c r="C192" s="6" t="s">
        <v>105</v>
      </c>
      <c r="D192" s="77" t="s">
        <v>182</v>
      </c>
      <c r="E192" s="77" t="s">
        <v>106</v>
      </c>
      <c r="F192" s="34"/>
    </row>
    <row r="193" customFormat="false" ht="36.75" hidden="false" customHeight="true" outlineLevel="0" collapsed="false">
      <c r="A193" s="37"/>
      <c r="B193" s="29"/>
      <c r="C193" s="82" t="s">
        <v>353</v>
      </c>
      <c r="D193" s="47" t="n">
        <v>5950100000</v>
      </c>
      <c r="E193" s="77"/>
      <c r="F193" s="34" t="n">
        <f aca="false">F194</f>
        <v>50000</v>
      </c>
    </row>
    <row r="194" customFormat="false" ht="38.25" hidden="false" customHeight="true" outlineLevel="0" collapsed="false">
      <c r="A194" s="37"/>
      <c r="B194" s="29"/>
      <c r="C194" s="82" t="s">
        <v>353</v>
      </c>
      <c r="D194" s="77" t="s">
        <v>354</v>
      </c>
      <c r="E194" s="77"/>
      <c r="F194" s="34" t="n">
        <f aca="false">F195</f>
        <v>50000</v>
      </c>
    </row>
    <row r="195" customFormat="false" ht="57" hidden="false" customHeight="true" outlineLevel="0" collapsed="false">
      <c r="A195" s="37"/>
      <c r="B195" s="29"/>
      <c r="C195" s="54" t="s">
        <v>200</v>
      </c>
      <c r="D195" s="77" t="s">
        <v>354</v>
      </c>
      <c r="E195" s="77" t="s">
        <v>231</v>
      </c>
      <c r="F195" s="34" t="n">
        <f aca="false">'прил 6'!I170</f>
        <v>50000</v>
      </c>
    </row>
    <row r="196" customFormat="false" ht="18.75" hidden="false" customHeight="true" outlineLevel="0" collapsed="false">
      <c r="A196" s="37"/>
      <c r="B196" s="29"/>
      <c r="C196" s="76" t="s">
        <v>355</v>
      </c>
      <c r="D196" s="47" t="n">
        <v>6100000000</v>
      </c>
      <c r="E196" s="77"/>
      <c r="F196" s="34" t="n">
        <f aca="false">F197</f>
        <v>10000</v>
      </c>
    </row>
    <row r="197" customFormat="false" ht="37.5" hidden="false" customHeight="true" outlineLevel="0" collapsed="false">
      <c r="A197" s="37"/>
      <c r="B197" s="29"/>
      <c r="C197" s="82" t="s">
        <v>250</v>
      </c>
      <c r="D197" s="47" t="n">
        <v>6100200000</v>
      </c>
      <c r="E197" s="77"/>
      <c r="F197" s="34" t="n">
        <f aca="false">'прил 6'!I180</f>
        <v>10000</v>
      </c>
    </row>
    <row r="198" customFormat="false" ht="34.5" hidden="false" customHeight="true" outlineLevel="0" collapsed="false">
      <c r="A198" s="37"/>
      <c r="B198" s="29"/>
      <c r="C198" s="82" t="s">
        <v>250</v>
      </c>
      <c r="D198" s="47" t="n">
        <v>6100210160</v>
      </c>
      <c r="E198" s="77"/>
      <c r="F198" s="34" t="n">
        <f aca="false">'прил 6'!I181</f>
        <v>10000</v>
      </c>
    </row>
    <row r="199" customFormat="false" ht="37.5" hidden="false" customHeight="true" outlineLevel="0" collapsed="false">
      <c r="A199" s="37"/>
      <c r="B199" s="29"/>
      <c r="C199" s="6" t="s">
        <v>75</v>
      </c>
      <c r="D199" s="47" t="n">
        <v>6100210160</v>
      </c>
      <c r="E199" s="77" t="s">
        <v>76</v>
      </c>
      <c r="F199" s="34" t="n">
        <f aca="false">'прил 6'!I182</f>
        <v>10000</v>
      </c>
    </row>
    <row r="200" customFormat="false" ht="38.25" hidden="false" customHeight="true" outlineLevel="0" collapsed="false">
      <c r="A200" s="37"/>
      <c r="B200" s="29"/>
      <c r="C200" s="82" t="s">
        <v>356</v>
      </c>
      <c r="D200" s="77" t="s">
        <v>357</v>
      </c>
      <c r="E200" s="77"/>
      <c r="F200" s="34" t="n">
        <f aca="false">F201</f>
        <v>5743700</v>
      </c>
    </row>
    <row r="201" customFormat="false" ht="92.25" hidden="false" customHeight="true" outlineLevel="0" collapsed="false">
      <c r="A201" s="37"/>
      <c r="B201" s="29"/>
      <c r="C201" s="82" t="s">
        <v>145</v>
      </c>
      <c r="D201" s="77" t="s">
        <v>358</v>
      </c>
      <c r="E201" s="77"/>
      <c r="F201" s="34" t="n">
        <f aca="false">F202</f>
        <v>5743700</v>
      </c>
    </row>
    <row r="202" customFormat="false" ht="37.5" hidden="false" customHeight="true" outlineLevel="0" collapsed="false">
      <c r="A202" s="37"/>
      <c r="B202" s="29"/>
      <c r="C202" s="91" t="s">
        <v>270</v>
      </c>
      <c r="D202" s="77" t="s">
        <v>358</v>
      </c>
      <c r="E202" s="77" t="s">
        <v>76</v>
      </c>
      <c r="F202" s="34" t="n">
        <f aca="false">'прил 6'!I84</f>
        <v>5743700</v>
      </c>
    </row>
    <row r="203" customFormat="false" ht="36.75" hidden="false" customHeight="true" outlineLevel="0" collapsed="false">
      <c r="A203" s="37"/>
      <c r="B203" s="29"/>
      <c r="C203" s="92" t="s">
        <v>359</v>
      </c>
      <c r="D203" s="77" t="s">
        <v>360</v>
      </c>
      <c r="E203" s="77"/>
      <c r="F203" s="34" t="n">
        <f aca="false">F204+F206+F209</f>
        <v>755000</v>
      </c>
    </row>
    <row r="204" customFormat="false" ht="20.25" hidden="false" customHeight="true" outlineLevel="0" collapsed="false">
      <c r="A204" s="37"/>
      <c r="B204" s="29"/>
      <c r="C204" s="82" t="s">
        <v>361</v>
      </c>
      <c r="D204" s="77" t="s">
        <v>362</v>
      </c>
      <c r="E204" s="77"/>
      <c r="F204" s="34" t="n">
        <f aca="false">F205</f>
        <v>80000</v>
      </c>
    </row>
    <row r="205" customFormat="false" ht="36.75" hidden="false" customHeight="true" outlineLevel="0" collapsed="false">
      <c r="A205" s="37"/>
      <c r="B205" s="29"/>
      <c r="C205" s="6" t="s">
        <v>75</v>
      </c>
      <c r="D205" s="77" t="s">
        <v>362</v>
      </c>
      <c r="E205" s="77" t="s">
        <v>76</v>
      </c>
      <c r="F205" s="34" t="n">
        <f aca="false">'прил 6'!I113</f>
        <v>80000</v>
      </c>
    </row>
    <row r="206" customFormat="false" ht="16.5" hidden="false" customHeight="true" outlineLevel="0" collapsed="false">
      <c r="A206" s="37"/>
      <c r="B206" s="29"/>
      <c r="C206" s="92" t="s">
        <v>363</v>
      </c>
      <c r="D206" s="77" t="s">
        <v>364</v>
      </c>
      <c r="E206" s="77"/>
      <c r="F206" s="34" t="n">
        <f aca="false">F207+F208</f>
        <v>175000</v>
      </c>
    </row>
    <row r="207" customFormat="false" ht="36.75" hidden="false" customHeight="true" outlineLevel="0" collapsed="false">
      <c r="A207" s="37"/>
      <c r="B207" s="29"/>
      <c r="C207" s="6" t="s">
        <v>75</v>
      </c>
      <c r="D207" s="77" t="s">
        <v>364</v>
      </c>
      <c r="E207" s="77" t="s">
        <v>76</v>
      </c>
      <c r="F207" s="34" t="n">
        <f aca="false">'прил 6'!I115</f>
        <v>150000</v>
      </c>
    </row>
    <row r="208" customFormat="false" ht="36.75" hidden="false" customHeight="true" outlineLevel="0" collapsed="false">
      <c r="A208" s="37"/>
      <c r="B208" s="29"/>
      <c r="C208" s="82" t="s">
        <v>365</v>
      </c>
      <c r="D208" s="77" t="s">
        <v>364</v>
      </c>
      <c r="E208" s="77" t="s">
        <v>366</v>
      </c>
      <c r="F208" s="34" t="n">
        <f aca="false">'прил 6'!I116</f>
        <v>25000</v>
      </c>
    </row>
    <row r="209" customFormat="false" ht="33.75" hidden="false" customHeight="true" outlineLevel="0" collapsed="false">
      <c r="A209" s="37"/>
      <c r="B209" s="29"/>
      <c r="C209" s="92" t="s">
        <v>367</v>
      </c>
      <c r="D209" s="77" t="s">
        <v>368</v>
      </c>
      <c r="E209" s="77"/>
      <c r="F209" s="34" t="n">
        <f aca="false">F210</f>
        <v>500000</v>
      </c>
    </row>
    <row r="210" customFormat="false" ht="51.75" hidden="false" customHeight="true" outlineLevel="0" collapsed="false">
      <c r="A210" s="37"/>
      <c r="B210" s="29"/>
      <c r="C210" s="82" t="s">
        <v>365</v>
      </c>
      <c r="D210" s="77" t="s">
        <v>368</v>
      </c>
      <c r="E210" s="77" t="s">
        <v>366</v>
      </c>
      <c r="F210" s="34" t="n">
        <f aca="false">'прил 6'!I118</f>
        <v>500000</v>
      </c>
    </row>
    <row r="211" customFormat="false" ht="20.25" hidden="false" customHeight="true" outlineLevel="0" collapsed="false">
      <c r="A211" s="37"/>
      <c r="B211" s="29"/>
      <c r="C211" s="90" t="s">
        <v>297</v>
      </c>
      <c r="D211" s="77" t="s">
        <v>369</v>
      </c>
      <c r="E211" s="93"/>
      <c r="F211" s="34" t="n">
        <f aca="false">F212</f>
        <v>3500</v>
      </c>
    </row>
    <row r="212" customFormat="false" ht="36.75" hidden="false" customHeight="true" outlineLevel="0" collapsed="false">
      <c r="A212" s="37"/>
      <c r="B212" s="29"/>
      <c r="C212" s="90" t="s">
        <v>370</v>
      </c>
      <c r="D212" s="77" t="s">
        <v>371</v>
      </c>
      <c r="E212" s="93"/>
      <c r="F212" s="34" t="n">
        <f aca="false">F213</f>
        <v>3500</v>
      </c>
    </row>
    <row r="213" customFormat="false" ht="39" hidden="false" customHeight="true" outlineLevel="0" collapsed="false">
      <c r="A213" s="37"/>
      <c r="B213" s="29"/>
      <c r="C213" s="91" t="s">
        <v>75</v>
      </c>
      <c r="D213" s="77" t="s">
        <v>371</v>
      </c>
      <c r="E213" s="77" t="s">
        <v>76</v>
      </c>
      <c r="F213" s="34" t="n">
        <f aca="false">'прил 6'!I104</f>
        <v>3500</v>
      </c>
    </row>
    <row r="214" customFormat="false" ht="16.5" hidden="false" customHeight="true" outlineLevel="0" collapsed="false">
      <c r="A214" s="37"/>
      <c r="B214" s="29"/>
      <c r="C214" s="41" t="s">
        <v>372</v>
      </c>
      <c r="D214" s="77" t="s">
        <v>373</v>
      </c>
      <c r="E214" s="77"/>
      <c r="F214" s="34" t="n">
        <f aca="false">F215+F219+F217</f>
        <v>458489</v>
      </c>
    </row>
    <row r="215" customFormat="false" ht="38.25" hidden="true" customHeight="true" outlineLevel="0" collapsed="false">
      <c r="A215" s="37"/>
      <c r="B215" s="29"/>
      <c r="C215" s="6" t="s">
        <v>171</v>
      </c>
      <c r="D215" s="77" t="s">
        <v>374</v>
      </c>
      <c r="E215" s="77"/>
      <c r="F215" s="34" t="n">
        <f aca="false">F216</f>
        <v>0</v>
      </c>
    </row>
    <row r="216" customFormat="false" ht="36" hidden="true" customHeight="true" outlineLevel="0" collapsed="false">
      <c r="A216" s="37"/>
      <c r="B216" s="29"/>
      <c r="C216" s="6" t="s">
        <v>75</v>
      </c>
      <c r="D216" s="77" t="s">
        <v>374</v>
      </c>
      <c r="E216" s="77" t="s">
        <v>76</v>
      </c>
      <c r="F216" s="34" t="n">
        <f aca="false">'прил 6'!I122</f>
        <v>0</v>
      </c>
    </row>
    <row r="217" customFormat="false" ht="20.25" hidden="false" customHeight="true" outlineLevel="0" collapsed="false">
      <c r="A217" s="37"/>
      <c r="B217" s="29"/>
      <c r="C217" s="6" t="s">
        <v>173</v>
      </c>
      <c r="D217" s="77" t="s">
        <v>375</v>
      </c>
      <c r="E217" s="77"/>
      <c r="F217" s="34" t="n">
        <f aca="false">F218</f>
        <v>57000</v>
      </c>
    </row>
    <row r="218" customFormat="false" ht="36" hidden="false" customHeight="true" outlineLevel="0" collapsed="false">
      <c r="A218" s="37"/>
      <c r="B218" s="29"/>
      <c r="C218" s="6" t="s">
        <v>75</v>
      </c>
      <c r="D218" s="77" t="s">
        <v>375</v>
      </c>
      <c r="E218" s="77" t="s">
        <v>76</v>
      </c>
      <c r="F218" s="34" t="n">
        <f aca="false">'прил 6'!I124</f>
        <v>57000</v>
      </c>
    </row>
    <row r="219" customFormat="false" ht="36.75" hidden="false" customHeight="true" outlineLevel="0" collapsed="false">
      <c r="A219" s="37"/>
      <c r="B219" s="29"/>
      <c r="C219" s="6" t="s">
        <v>175</v>
      </c>
      <c r="D219" s="77" t="s">
        <v>376</v>
      </c>
      <c r="E219" s="77"/>
      <c r="F219" s="34" t="n">
        <f aca="false">F220</f>
        <v>401489</v>
      </c>
    </row>
    <row r="220" customFormat="false" ht="34.5" hidden="false" customHeight="true" outlineLevel="0" collapsed="false">
      <c r="A220" s="37"/>
      <c r="B220" s="29"/>
      <c r="C220" s="6" t="s">
        <v>75</v>
      </c>
      <c r="D220" s="77" t="s">
        <v>376</v>
      </c>
      <c r="E220" s="77" t="s">
        <v>76</v>
      </c>
      <c r="F220" s="34" t="n">
        <f aca="false">'прил 6'!I126</f>
        <v>401489</v>
      </c>
    </row>
    <row r="221" customFormat="false" ht="34.5" hidden="false" customHeight="true" outlineLevel="0" collapsed="false">
      <c r="A221" s="56"/>
      <c r="B221" s="29"/>
      <c r="C221" s="39" t="s">
        <v>377</v>
      </c>
      <c r="D221" s="50" t="n">
        <v>9900000000</v>
      </c>
      <c r="E221" s="77"/>
      <c r="F221" s="34" t="n">
        <f aca="false">F226+F229+F222+F224+F240+F234</f>
        <v>526300</v>
      </c>
    </row>
    <row r="222" customFormat="false" ht="74.25" hidden="false" customHeight="true" outlineLevel="0" collapsed="false">
      <c r="A222" s="56"/>
      <c r="B222" s="29"/>
      <c r="C222" s="82" t="s">
        <v>73</v>
      </c>
      <c r="D222" s="80" t="s">
        <v>378</v>
      </c>
      <c r="E222" s="77"/>
      <c r="F222" s="34" t="n">
        <f aca="false">F223</f>
        <v>15500</v>
      </c>
    </row>
    <row r="223" customFormat="false" ht="34.5" hidden="false" customHeight="true" outlineLevel="0" collapsed="false">
      <c r="A223" s="56"/>
      <c r="B223" s="29"/>
      <c r="C223" s="45" t="s">
        <v>270</v>
      </c>
      <c r="D223" s="80" t="s">
        <v>378</v>
      </c>
      <c r="E223" s="77" t="s">
        <v>76</v>
      </c>
      <c r="F223" s="34" t="n">
        <f aca="false">'прил 6'!I58</f>
        <v>15500</v>
      </c>
    </row>
    <row r="224" customFormat="false" ht="24" hidden="false" customHeight="true" outlineLevel="0" collapsed="false">
      <c r="A224" s="56"/>
      <c r="B224" s="29"/>
      <c r="C224" s="35" t="s">
        <v>269</v>
      </c>
      <c r="D224" s="80" t="s">
        <v>379</v>
      </c>
      <c r="E224" s="77"/>
      <c r="F224" s="34" t="n">
        <f aca="false">F225</f>
        <v>9000</v>
      </c>
    </row>
    <row r="225" customFormat="false" ht="21" hidden="false" customHeight="true" outlineLevel="0" collapsed="false">
      <c r="A225" s="56"/>
      <c r="B225" s="29"/>
      <c r="C225" s="35" t="s">
        <v>28</v>
      </c>
      <c r="D225" s="80" t="s">
        <v>379</v>
      </c>
      <c r="E225" s="77" t="s">
        <v>29</v>
      </c>
      <c r="F225" s="34" t="n">
        <f aca="false">'прил 6'!I60+'прил 6'!I19+'прил 6'!I93+'прил 6'!I38</f>
        <v>9000</v>
      </c>
    </row>
    <row r="226" customFormat="false" ht="74.25" hidden="false" customHeight="true" outlineLevel="0" collapsed="false">
      <c r="A226" s="56"/>
      <c r="B226" s="29"/>
      <c r="C226" s="78" t="s">
        <v>380</v>
      </c>
      <c r="D226" s="50" t="n">
        <v>9920000000</v>
      </c>
      <c r="E226" s="77"/>
      <c r="F226" s="34" t="n">
        <f aca="false">F227</f>
        <v>200</v>
      </c>
    </row>
    <row r="227" customFormat="false" ht="34.5" hidden="false" customHeight="true" outlineLevel="0" collapsed="false">
      <c r="A227" s="56"/>
      <c r="B227" s="29"/>
      <c r="C227" s="78" t="s">
        <v>37</v>
      </c>
      <c r="D227" s="50" t="n">
        <v>9920000190</v>
      </c>
      <c r="E227" s="77"/>
      <c r="F227" s="34" t="n">
        <f aca="false">F228</f>
        <v>200</v>
      </c>
    </row>
    <row r="228" customFormat="false" ht="34.5" hidden="false" customHeight="true" outlineLevel="0" collapsed="false">
      <c r="A228" s="56"/>
      <c r="B228" s="29"/>
      <c r="C228" s="81" t="s">
        <v>270</v>
      </c>
      <c r="D228" s="50" t="n">
        <v>9920000190</v>
      </c>
      <c r="E228" s="77" t="s">
        <v>76</v>
      </c>
      <c r="F228" s="34" t="n">
        <f aca="false">'прил 6'!I15</f>
        <v>200</v>
      </c>
    </row>
    <row r="229" customFormat="false" ht="36.75" hidden="false" customHeight="true" outlineLevel="0" collapsed="false">
      <c r="B229" s="61"/>
      <c r="C229" s="6" t="s">
        <v>63</v>
      </c>
      <c r="D229" s="77" t="s">
        <v>381</v>
      </c>
      <c r="E229" s="77"/>
      <c r="F229" s="60" t="n">
        <f aca="false">F230+F232</f>
        <v>50000</v>
      </c>
    </row>
    <row r="230" customFormat="false" ht="18" hidden="false" customHeight="true" outlineLevel="0" collapsed="false">
      <c r="B230" s="61"/>
      <c r="C230" s="6" t="s">
        <v>65</v>
      </c>
      <c r="D230" s="77" t="s">
        <v>382</v>
      </c>
      <c r="E230" s="77"/>
      <c r="F230" s="60" t="n">
        <f aca="false">F231</f>
        <v>50000</v>
      </c>
    </row>
    <row r="231" customFormat="false" ht="20.25" hidden="false" customHeight="true" outlineLevel="0" collapsed="false">
      <c r="B231" s="61"/>
      <c r="C231" s="6" t="s">
        <v>67</v>
      </c>
      <c r="D231" s="77" t="s">
        <v>382</v>
      </c>
      <c r="E231" s="77" t="s">
        <v>68</v>
      </c>
      <c r="F231" s="60" t="n">
        <f aca="false">'прил 6'!I49</f>
        <v>50000</v>
      </c>
    </row>
    <row r="232" customFormat="false" ht="54" hidden="true" customHeight="true" outlineLevel="0" collapsed="false">
      <c r="B232" s="61"/>
      <c r="C232" s="84" t="s">
        <v>99</v>
      </c>
      <c r="D232" s="33" t="s">
        <v>383</v>
      </c>
      <c r="E232" s="77"/>
      <c r="F232" s="34" t="n">
        <f aca="false">F233</f>
        <v>0</v>
      </c>
    </row>
    <row r="233" customFormat="false" ht="39" hidden="true" customHeight="true" outlineLevel="0" collapsed="false">
      <c r="B233" s="61"/>
      <c r="C233" s="84" t="s">
        <v>270</v>
      </c>
      <c r="D233" s="33" t="s">
        <v>383</v>
      </c>
      <c r="E233" s="77" t="s">
        <v>76</v>
      </c>
      <c r="F233" s="34"/>
    </row>
    <row r="234" customFormat="false" ht="53.25" hidden="false" customHeight="true" outlineLevel="0" collapsed="false">
      <c r="B234" s="61"/>
      <c r="C234" s="35" t="s">
        <v>384</v>
      </c>
      <c r="D234" s="77" t="s">
        <v>385</v>
      </c>
      <c r="E234" s="77"/>
      <c r="F234" s="34" t="n">
        <f aca="false">F235</f>
        <v>51600</v>
      </c>
    </row>
    <row r="235" customFormat="false" ht="33.75" hidden="false" customHeight="true" outlineLevel="0" collapsed="false">
      <c r="B235" s="61"/>
      <c r="C235" s="82" t="s">
        <v>386</v>
      </c>
      <c r="D235" s="77" t="s">
        <v>387</v>
      </c>
      <c r="E235" s="77"/>
      <c r="F235" s="60" t="n">
        <f aca="false">'прил 6'!I95</f>
        <v>51600</v>
      </c>
    </row>
    <row r="236" customFormat="false" ht="36.75" hidden="true" customHeight="true" outlineLevel="0" collapsed="false">
      <c r="B236" s="61"/>
      <c r="C236" s="82" t="s">
        <v>386</v>
      </c>
      <c r="D236" s="77" t="s">
        <v>388</v>
      </c>
      <c r="E236" s="77"/>
      <c r="F236" s="60" t="n">
        <f aca="false">'прил 6'!I96</f>
        <v>0</v>
      </c>
    </row>
    <row r="237" customFormat="false" ht="19.5" hidden="true" customHeight="true" outlineLevel="0" collapsed="false">
      <c r="B237" s="61"/>
      <c r="C237" s="91" t="s">
        <v>75</v>
      </c>
      <c r="D237" s="77" t="s">
        <v>388</v>
      </c>
      <c r="E237" s="77" t="s">
        <v>76</v>
      </c>
      <c r="F237" s="60" t="n">
        <f aca="false">'прил 6'!I97</f>
        <v>0</v>
      </c>
    </row>
    <row r="238" customFormat="false" ht="36" hidden="false" customHeight="true" outlineLevel="0" collapsed="false">
      <c r="B238" s="61"/>
      <c r="C238" s="82" t="s">
        <v>389</v>
      </c>
      <c r="D238" s="77" t="s">
        <v>390</v>
      </c>
      <c r="E238" s="77"/>
      <c r="F238" s="60" t="n">
        <f aca="false">'прил 6'!I98</f>
        <v>51600</v>
      </c>
    </row>
    <row r="239" customFormat="false" ht="38.25" hidden="false" customHeight="true" outlineLevel="0" collapsed="false">
      <c r="B239" s="61"/>
      <c r="C239" s="91" t="s">
        <v>75</v>
      </c>
      <c r="D239" s="77" t="s">
        <v>390</v>
      </c>
      <c r="E239" s="77" t="s">
        <v>76</v>
      </c>
      <c r="F239" s="60" t="n">
        <f aca="false">'прил 6'!I99</f>
        <v>51600</v>
      </c>
    </row>
    <row r="240" customFormat="false" ht="19.5" hidden="false" customHeight="true" outlineLevel="0" collapsed="false">
      <c r="B240" s="61"/>
      <c r="C240" s="6" t="s">
        <v>391</v>
      </c>
      <c r="D240" s="77" t="s">
        <v>392</v>
      </c>
      <c r="E240" s="77"/>
      <c r="F240" s="60" t="n">
        <f aca="false">F241</f>
        <v>400000</v>
      </c>
    </row>
    <row r="241" customFormat="false" ht="18.75" hidden="false" customHeight="true" outlineLevel="0" collapsed="false">
      <c r="B241" s="61"/>
      <c r="C241" s="6" t="s">
        <v>393</v>
      </c>
      <c r="D241" s="77" t="s">
        <v>394</v>
      </c>
      <c r="E241" s="77"/>
      <c r="F241" s="60" t="n">
        <f aca="false">'прил 6'!I43</f>
        <v>400000</v>
      </c>
    </row>
    <row r="242" customFormat="false" ht="38.25" hidden="false" customHeight="true" outlineLevel="0" collapsed="false">
      <c r="B242" s="61"/>
      <c r="C242" s="91" t="s">
        <v>75</v>
      </c>
      <c r="D242" s="77" t="s">
        <v>394</v>
      </c>
      <c r="E242" s="77" t="s">
        <v>76</v>
      </c>
      <c r="F242" s="60" t="n">
        <f aca="false">'прил 6'!I44</f>
        <v>400000</v>
      </c>
    </row>
    <row r="243" customFormat="false" ht="18" hidden="false" customHeight="true" outlineLevel="0" collapsed="false">
      <c r="B243" s="61"/>
      <c r="C243" s="91"/>
      <c r="D243" s="77"/>
      <c r="E243" s="77"/>
      <c r="F243" s="60"/>
    </row>
    <row r="244" customFormat="false" ht="58.5" hidden="false" customHeight="true" outlineLevel="0" collapsed="false">
      <c r="B244" s="62"/>
      <c r="C244" s="6" t="s">
        <v>260</v>
      </c>
      <c r="D244" s="38" t="s">
        <v>261</v>
      </c>
      <c r="E244" s="38"/>
      <c r="F244" s="38"/>
    </row>
    <row r="245" customFormat="false" ht="12.75" hidden="true" customHeight="true" outlineLevel="0" collapsed="false">
      <c r="B245" s="61"/>
      <c r="C245" s="6"/>
      <c r="D245" s="33"/>
      <c r="E245" s="33"/>
      <c r="F245" s="43"/>
    </row>
    <row r="246" customFormat="false" ht="18.75" hidden="false" customHeight="false" outlineLevel="0" collapsed="false">
      <c r="C246" s="6"/>
      <c r="D246" s="33"/>
      <c r="E246" s="33"/>
      <c r="F246" s="43"/>
    </row>
    <row r="247" customFormat="false" ht="36" hidden="false" customHeight="true" outlineLevel="0" collapsed="false">
      <c r="A247" s="37"/>
      <c r="B247" s="29"/>
      <c r="C247" s="82"/>
      <c r="D247" s="6"/>
      <c r="E247" s="77"/>
      <c r="F247" s="77"/>
      <c r="G247" s="77"/>
      <c r="H247" s="77"/>
      <c r="I247" s="34"/>
    </row>
    <row r="248" customFormat="false" ht="56.25" hidden="false" customHeight="true" outlineLevel="0" collapsed="false">
      <c r="A248" s="37"/>
      <c r="B248" s="29"/>
      <c r="C248" s="6"/>
      <c r="D248" s="6"/>
      <c r="E248" s="77"/>
      <c r="F248" s="77"/>
      <c r="G248" s="77"/>
      <c r="H248" s="77"/>
      <c r="I248" s="34"/>
    </row>
    <row r="249" customFormat="false" ht="40.5" hidden="false" customHeight="true" outlineLevel="0" collapsed="false">
      <c r="A249" s="37"/>
      <c r="B249" s="29"/>
      <c r="C249" s="92"/>
      <c r="D249" s="6"/>
      <c r="E249" s="77"/>
      <c r="F249" s="77"/>
      <c r="G249" s="77"/>
      <c r="H249" s="77"/>
      <c r="I249" s="34"/>
    </row>
    <row r="250" customFormat="false" ht="56.25" hidden="false" customHeight="true" outlineLevel="0" collapsed="false">
      <c r="A250" s="37"/>
      <c r="B250" s="29"/>
      <c r="C250" s="6"/>
      <c r="D250" s="6"/>
      <c r="E250" s="77"/>
      <c r="F250" s="77"/>
      <c r="G250" s="77"/>
      <c r="H250" s="77"/>
      <c r="I250" s="34"/>
    </row>
    <row r="251" customFormat="false" ht="76.5" hidden="false" customHeight="true" outlineLevel="0" collapsed="false">
      <c r="A251" s="37"/>
      <c r="B251" s="29"/>
      <c r="C251" s="82"/>
      <c r="D251" s="6"/>
      <c r="E251" s="77"/>
      <c r="F251" s="77"/>
      <c r="G251" s="77"/>
      <c r="H251" s="77"/>
      <c r="I251" s="34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  <row r="258" customFormat="false" ht="15.75" hidden="false" customHeight="false" outlineLevel="0" collapsed="false">
      <c r="C258" s="69"/>
      <c r="D258" s="71"/>
      <c r="E258" s="71"/>
      <c r="F258" s="71"/>
    </row>
    <row r="259" customFormat="false" ht="15.75" hidden="false" customHeight="false" outlineLevel="0" collapsed="false">
      <c r="C259" s="69"/>
      <c r="D259" s="71"/>
      <c r="E259" s="71"/>
      <c r="F259" s="71"/>
    </row>
    <row r="260" customFormat="false" ht="15.75" hidden="false" customHeight="false" outlineLevel="0" collapsed="false">
      <c r="C260" s="69"/>
      <c r="D260" s="71"/>
      <c r="E260" s="71"/>
      <c r="F260" s="71"/>
    </row>
    <row r="261" customFormat="false" ht="15.75" hidden="false" customHeight="false" outlineLevel="0" collapsed="false">
      <c r="C261" s="69"/>
      <c r="D261" s="71"/>
      <c r="E261" s="71"/>
      <c r="F261" s="71"/>
    </row>
    <row r="262" customFormat="false" ht="15.75" hidden="false" customHeight="false" outlineLevel="0" collapsed="false">
      <c r="C262" s="69"/>
      <c r="D262" s="71"/>
      <c r="E262" s="71"/>
      <c r="F262" s="71"/>
    </row>
    <row r="263" customFormat="false" ht="15.75" hidden="false" customHeight="false" outlineLevel="0" collapsed="false">
      <c r="C263" s="69"/>
      <c r="D263" s="71"/>
      <c r="E263" s="71"/>
      <c r="F263" s="71"/>
    </row>
    <row r="264" customFormat="false" ht="15.75" hidden="false" customHeight="false" outlineLevel="0" collapsed="false">
      <c r="C264" s="69"/>
      <c r="D264" s="71"/>
      <c r="E264" s="71"/>
      <c r="F264" s="71"/>
    </row>
    <row r="265" customFormat="false" ht="15.75" hidden="false" customHeight="false" outlineLevel="0" collapsed="false">
      <c r="C265" s="69"/>
      <c r="D265" s="71"/>
      <c r="E265" s="71"/>
      <c r="F265" s="71"/>
    </row>
    <row r="266" customFormat="false" ht="15.75" hidden="false" customHeight="false" outlineLevel="0" collapsed="false">
      <c r="C266" s="69"/>
      <c r="D266" s="71"/>
      <c r="E266" s="71"/>
      <c r="F266" s="71"/>
    </row>
    <row r="267" customFormat="false" ht="15.75" hidden="false" customHeight="false" outlineLevel="0" collapsed="false">
      <c r="C267" s="69"/>
      <c r="D267" s="71"/>
      <c r="E267" s="71"/>
      <c r="F267" s="71"/>
    </row>
    <row r="268" customFormat="false" ht="15.75" hidden="false" customHeight="false" outlineLevel="0" collapsed="false">
      <c r="C268" s="69"/>
      <c r="D268" s="71"/>
      <c r="E268" s="71"/>
      <c r="F268" s="71"/>
    </row>
    <row r="269" customFormat="false" ht="15.75" hidden="false" customHeight="false" outlineLevel="0" collapsed="false">
      <c r="C269" s="69"/>
      <c r="D269" s="71"/>
      <c r="E269" s="71"/>
      <c r="F269" s="71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</sheetData>
  <autoFilter ref="C7:E245"/>
  <mergeCells count="8">
    <mergeCell ref="D1:F1"/>
    <mergeCell ref="C3:F3"/>
    <mergeCell ref="B5:B6"/>
    <mergeCell ref="C5:C6"/>
    <mergeCell ref="D5:D6"/>
    <mergeCell ref="E5:E6"/>
    <mergeCell ref="F5:F6"/>
    <mergeCell ref="D244:F244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5" hidden="false" customHeight="true" outlineLevel="0" collapsed="false">
      <c r="C1" s="69"/>
      <c r="D1" s="69"/>
      <c r="E1" s="7" t="s">
        <v>395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9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4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97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5"/>
      <c r="E8" s="95"/>
      <c r="F8" s="95"/>
      <c r="G8" s="96"/>
      <c r="H8" s="96"/>
      <c r="I8" s="25" t="n">
        <f aca="false">I20+I9</f>
        <v>3017655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5"/>
      <c r="F9" s="95"/>
      <c r="G9" s="96"/>
      <c r="H9" s="96"/>
      <c r="I9" s="25" t="n">
        <f aca="false">I10</f>
        <v>5200</v>
      </c>
    </row>
    <row r="10" customFormat="false" ht="20.25" hidden="false" customHeight="true" outlineLevel="0" collapsed="false">
      <c r="A10" s="28" t="s">
        <v>16</v>
      </c>
      <c r="B10" s="29" t="s">
        <v>398</v>
      </c>
      <c r="C10" s="27" t="s">
        <v>17</v>
      </c>
      <c r="D10" s="27" t="n">
        <v>991</v>
      </c>
      <c r="E10" s="97" t="s">
        <v>18</v>
      </c>
      <c r="F10" s="93" t="s">
        <v>122</v>
      </c>
      <c r="G10" s="98"/>
      <c r="H10" s="98"/>
      <c r="I10" s="25" t="n">
        <f aca="false">I16+I11</f>
        <v>5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6" t="n">
        <v>991</v>
      </c>
      <c r="E11" s="99" t="s">
        <v>18</v>
      </c>
      <c r="F11" s="99" t="s">
        <v>42</v>
      </c>
      <c r="G11" s="99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7</v>
      </c>
      <c r="D12" s="86" t="n">
        <v>991</v>
      </c>
      <c r="E12" s="100" t="s">
        <v>18</v>
      </c>
      <c r="F12" s="99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80</v>
      </c>
      <c r="D13" s="86" t="n">
        <v>991</v>
      </c>
      <c r="E13" s="100" t="s">
        <v>18</v>
      </c>
      <c r="F13" s="99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6" t="n">
        <v>991</v>
      </c>
      <c r="E14" s="100" t="s">
        <v>18</v>
      </c>
      <c r="F14" s="99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6" t="n">
        <v>991</v>
      </c>
      <c r="E15" s="100" t="s">
        <v>18</v>
      </c>
      <c r="F15" s="99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000</v>
      </c>
    </row>
    <row r="17" customFormat="false" ht="60" hidden="false" customHeight="true" outlineLevel="0" collapsed="false">
      <c r="A17" s="28"/>
      <c r="B17" s="29"/>
      <c r="C17" s="39" t="s">
        <v>377</v>
      </c>
      <c r="D17" s="86" t="n">
        <v>991</v>
      </c>
      <c r="E17" s="100" t="s">
        <v>18</v>
      </c>
      <c r="F17" s="99" t="s">
        <v>21</v>
      </c>
      <c r="G17" s="50" t="n">
        <v>9900000000</v>
      </c>
      <c r="H17" s="77"/>
      <c r="I17" s="34" t="n">
        <f aca="false">I18</f>
        <v>5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399</v>
      </c>
      <c r="H18" s="77"/>
      <c r="I18" s="34" t="n">
        <f aca="false">I19</f>
        <v>5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399</v>
      </c>
      <c r="H19" s="77" t="s">
        <v>29</v>
      </c>
      <c r="I19" s="34" t="n">
        <f aca="false">5000</f>
        <v>5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5"/>
      <c r="F20" s="95"/>
      <c r="G20" s="96"/>
      <c r="H20" s="96"/>
      <c r="I20" s="25" t="n">
        <f aca="false">I21+I61+I80+I100+I127+I134+I177+I171+I183+I190+I70</f>
        <v>30171351</v>
      </c>
    </row>
    <row r="21" customFormat="false" ht="18.75" hidden="false" customHeight="true" outlineLevel="0" collapsed="false">
      <c r="A21" s="37" t="s">
        <v>16</v>
      </c>
      <c r="B21" s="101" t="s">
        <v>16</v>
      </c>
      <c r="C21" s="27" t="s">
        <v>17</v>
      </c>
      <c r="D21" s="27" t="n">
        <v>992</v>
      </c>
      <c r="E21" s="97" t="s">
        <v>18</v>
      </c>
      <c r="F21" s="93" t="s">
        <v>122</v>
      </c>
      <c r="G21" s="98"/>
      <c r="H21" s="98"/>
      <c r="I21" s="25" t="n">
        <f aca="false">I22+I27+I50+I45+I40+I36</f>
        <v>60451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7776</v>
      </c>
    </row>
    <row r="23" s="11" customFormat="true" ht="53.25" hidden="false" customHeight="true" outlineLevel="0" collapsed="false">
      <c r="A23" s="37"/>
      <c r="B23" s="29"/>
      <c r="C23" s="39" t="s">
        <v>400</v>
      </c>
      <c r="D23" s="6" t="n">
        <v>992</v>
      </c>
      <c r="E23" s="100" t="s">
        <v>18</v>
      </c>
      <c r="F23" s="77" t="s">
        <v>32</v>
      </c>
      <c r="G23" s="50" t="n">
        <v>5000000000</v>
      </c>
      <c r="H23" s="77"/>
      <c r="I23" s="34" t="n">
        <f aca="false">I24</f>
        <v>777776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0" t="s">
        <v>18</v>
      </c>
      <c r="F24" s="77" t="s">
        <v>32</v>
      </c>
      <c r="G24" s="50" t="n">
        <v>5010000000</v>
      </c>
      <c r="H24" s="77"/>
      <c r="I24" s="34" t="n">
        <f aca="false">I25</f>
        <v>777776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0" t="s">
        <v>18</v>
      </c>
      <c r="F25" s="77" t="s">
        <v>32</v>
      </c>
      <c r="G25" s="50" t="n">
        <v>5010000190</v>
      </c>
      <c r="H25" s="77"/>
      <c r="I25" s="34" t="n">
        <f aca="false">I26</f>
        <v>777776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6" t="n">
        <v>992</v>
      </c>
      <c r="E26" s="100" t="s">
        <v>18</v>
      </c>
      <c r="F26" s="77" t="s">
        <v>32</v>
      </c>
      <c r="G26" s="50" t="n">
        <v>5010000190</v>
      </c>
      <c r="H26" s="77" t="s">
        <v>40</v>
      </c>
      <c r="I26" s="34" t="n">
        <f aca="false">745776+32000</f>
        <v>777776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684824</v>
      </c>
    </row>
    <row r="28" customFormat="false" ht="54.75" hidden="false" customHeight="true" outlineLevel="0" collapsed="false">
      <c r="A28" s="37"/>
      <c r="B28" s="29"/>
      <c r="C28" s="39" t="s">
        <v>400</v>
      </c>
      <c r="D28" s="6" t="n">
        <v>992</v>
      </c>
      <c r="E28" s="100" t="s">
        <v>18</v>
      </c>
      <c r="F28" s="77" t="s">
        <v>55</v>
      </c>
      <c r="G28" s="50" t="n">
        <v>5000000000</v>
      </c>
      <c r="H28" s="77"/>
      <c r="I28" s="34" t="n">
        <f aca="false">I29</f>
        <v>4684824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684824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681024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3927498-120000-100500</f>
        <v>370699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35526+120000+84000</f>
        <v>939526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50000-15500</f>
        <v>345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77</v>
      </c>
      <c r="D37" s="86" t="n">
        <v>992</v>
      </c>
      <c r="E37" s="100" t="s">
        <v>18</v>
      </c>
      <c r="F37" s="99" t="s">
        <v>21</v>
      </c>
      <c r="G37" s="50" t="n">
        <v>9900000000</v>
      </c>
      <c r="H37" s="77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399</v>
      </c>
      <c r="H38" s="77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399</v>
      </c>
      <c r="H39" s="77" t="s">
        <v>29</v>
      </c>
      <c r="I39" s="34" t="n">
        <f aca="false">1000</f>
        <v>1000</v>
      </c>
    </row>
    <row r="40" customFormat="false" ht="41.25" hidden="fals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400000</v>
      </c>
    </row>
    <row r="41" customFormat="false" ht="57" hidden="false" customHeight="true" outlineLevel="0" collapsed="false">
      <c r="A41" s="37"/>
      <c r="B41" s="29"/>
      <c r="C41" s="39" t="s">
        <v>377</v>
      </c>
      <c r="D41" s="6" t="n">
        <v>992</v>
      </c>
      <c r="E41" s="77" t="s">
        <v>18</v>
      </c>
      <c r="F41" s="77" t="s">
        <v>58</v>
      </c>
      <c r="G41" s="77" t="s">
        <v>401</v>
      </c>
      <c r="H41" s="77"/>
      <c r="I41" s="34" t="n">
        <f aca="false">I42</f>
        <v>400000</v>
      </c>
    </row>
    <row r="42" customFormat="false" ht="33.75" hidden="false" customHeight="true" outlineLevel="0" collapsed="false">
      <c r="A42" s="37"/>
      <c r="B42" s="29"/>
      <c r="C42" s="6" t="s">
        <v>391</v>
      </c>
      <c r="D42" s="6" t="n">
        <v>992</v>
      </c>
      <c r="E42" s="77" t="s">
        <v>18</v>
      </c>
      <c r="F42" s="77" t="s">
        <v>58</v>
      </c>
      <c r="G42" s="77" t="s">
        <v>392</v>
      </c>
      <c r="H42" s="77"/>
      <c r="I42" s="34" t="n">
        <f aca="false">I43</f>
        <v>400000</v>
      </c>
    </row>
    <row r="43" customFormat="false" ht="24" hidden="false" customHeight="true" outlineLevel="0" collapsed="false">
      <c r="A43" s="37"/>
      <c r="B43" s="29"/>
      <c r="C43" s="6" t="s">
        <v>393</v>
      </c>
      <c r="D43" s="6" t="n">
        <v>992</v>
      </c>
      <c r="E43" s="77" t="s">
        <v>18</v>
      </c>
      <c r="F43" s="77" t="s">
        <v>58</v>
      </c>
      <c r="G43" s="77" t="s">
        <v>394</v>
      </c>
      <c r="H43" s="77"/>
      <c r="I43" s="34" t="n">
        <f aca="false">I44</f>
        <v>400000</v>
      </c>
    </row>
    <row r="44" customFormat="false" ht="56.25" hidden="fals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394</v>
      </c>
      <c r="H44" s="77" t="s">
        <v>76</v>
      </c>
      <c r="I44" s="34" t="n">
        <f aca="false">300000+100000</f>
        <v>400000</v>
      </c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77</v>
      </c>
      <c r="D46" s="6" t="n">
        <v>992</v>
      </c>
      <c r="E46" s="77" t="s">
        <v>18</v>
      </c>
      <c r="F46" s="77" t="s">
        <v>60</v>
      </c>
      <c r="G46" s="77" t="s">
        <v>401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8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8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8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56+I51</f>
        <v>131500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2" t="s">
        <v>80</v>
      </c>
      <c r="D52" s="6" t="n">
        <v>992</v>
      </c>
      <c r="E52" s="80" t="s">
        <v>18</v>
      </c>
      <c r="F52" s="80" t="s">
        <v>70</v>
      </c>
      <c r="G52" s="77" t="s">
        <v>301</v>
      </c>
      <c r="H52" s="86"/>
      <c r="I52" s="34" t="n">
        <f aca="false">I54</f>
        <v>114000</v>
      </c>
    </row>
    <row r="53" customFormat="false" ht="39" hidden="false" customHeight="true" outlineLevel="0" collapsed="false">
      <c r="A53" s="37"/>
      <c r="B53" s="29"/>
      <c r="C53" s="82" t="s">
        <v>80</v>
      </c>
      <c r="D53" s="6" t="n">
        <v>992</v>
      </c>
      <c r="E53" s="80" t="s">
        <v>18</v>
      </c>
      <c r="F53" s="80" t="s">
        <v>70</v>
      </c>
      <c r="G53" s="77" t="s">
        <v>302</v>
      </c>
      <c r="H53" s="86"/>
      <c r="I53" s="34" t="n">
        <f aca="false">I55</f>
        <v>114000</v>
      </c>
    </row>
    <row r="54" customFormat="false" ht="38.25" hidden="false" customHeight="true" outlineLevel="0" collapsed="false">
      <c r="A54" s="37"/>
      <c r="B54" s="29"/>
      <c r="C54" s="82" t="s">
        <v>80</v>
      </c>
      <c r="D54" s="6" t="n">
        <v>992</v>
      </c>
      <c r="E54" s="80" t="s">
        <v>18</v>
      </c>
      <c r="F54" s="80" t="s">
        <v>70</v>
      </c>
      <c r="G54" s="77" t="s">
        <v>303</v>
      </c>
      <c r="H54" s="80"/>
      <c r="I54" s="34" t="n">
        <f aca="false">I55</f>
        <v>114000</v>
      </c>
    </row>
    <row r="55" customFormat="false" ht="38.25" hidden="false" customHeight="true" outlineLevel="0" collapsed="false">
      <c r="A55" s="37"/>
      <c r="B55" s="29"/>
      <c r="C55" s="45" t="s">
        <v>241</v>
      </c>
      <c r="D55" s="6" t="n">
        <v>992</v>
      </c>
      <c r="E55" s="80" t="s">
        <v>18</v>
      </c>
      <c r="F55" s="80" t="s">
        <v>70</v>
      </c>
      <c r="G55" s="77" t="s">
        <v>303</v>
      </c>
      <c r="H55" s="80" t="s">
        <v>24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39" t="s">
        <v>377</v>
      </c>
      <c r="D56" s="6" t="n">
        <v>992</v>
      </c>
      <c r="E56" s="77" t="s">
        <v>18</v>
      </c>
      <c r="F56" s="77" t="s">
        <v>70</v>
      </c>
      <c r="G56" s="77" t="s">
        <v>401</v>
      </c>
      <c r="H56" s="77"/>
      <c r="I56" s="34" t="n">
        <f aca="false">I57</f>
        <v>17500</v>
      </c>
    </row>
    <row r="57" customFormat="false" ht="110.25" hidden="false" customHeight="true" outlineLevel="0" collapsed="false">
      <c r="A57" s="37"/>
      <c r="B57" s="29"/>
      <c r="C57" s="82" t="s">
        <v>73</v>
      </c>
      <c r="D57" s="6" t="n">
        <v>992</v>
      </c>
      <c r="E57" s="77" t="s">
        <v>18</v>
      </c>
      <c r="F57" s="77" t="s">
        <v>70</v>
      </c>
      <c r="G57" s="42" t="s">
        <v>378</v>
      </c>
      <c r="H57" s="77"/>
      <c r="I57" s="34" t="n">
        <f aca="false">I58+I59</f>
        <v>17500</v>
      </c>
    </row>
    <row r="58" customFormat="false" ht="52.5" hidden="false" customHeight="true" outlineLevel="0" collapsed="false">
      <c r="A58" s="37"/>
      <c r="B58" s="29"/>
      <c r="C58" s="45" t="s">
        <v>270</v>
      </c>
      <c r="D58" s="6" t="n">
        <v>992</v>
      </c>
      <c r="E58" s="77" t="s">
        <v>18</v>
      </c>
      <c r="F58" s="77" t="s">
        <v>70</v>
      </c>
      <c r="G58" s="42" t="s">
        <v>378</v>
      </c>
      <c r="H58" s="77" t="s">
        <v>76</v>
      </c>
      <c r="I58" s="34" t="n">
        <f aca="false">15500</f>
        <v>15500</v>
      </c>
    </row>
    <row r="59" customFormat="false" ht="37.5" hidden="false" customHeight="true" outlineLevel="0" collapsed="false">
      <c r="A59" s="37"/>
      <c r="B59" s="29"/>
      <c r="C59" s="35" t="s">
        <v>269</v>
      </c>
      <c r="D59" s="6" t="n">
        <v>992</v>
      </c>
      <c r="E59" s="77" t="s">
        <v>18</v>
      </c>
      <c r="F59" s="77" t="s">
        <v>70</v>
      </c>
      <c r="G59" s="42" t="s">
        <v>399</v>
      </c>
      <c r="H59" s="77"/>
      <c r="I59" s="34" t="n">
        <f aca="false">I60</f>
        <v>2000</v>
      </c>
    </row>
    <row r="60" customFormat="false" ht="21.75" hidden="false" customHeight="true" outlineLevel="0" collapsed="false">
      <c r="A60" s="37"/>
      <c r="B60" s="29"/>
      <c r="C60" s="35" t="s">
        <v>28</v>
      </c>
      <c r="D60" s="6" t="n">
        <v>992</v>
      </c>
      <c r="E60" s="77" t="s">
        <v>18</v>
      </c>
      <c r="F60" s="77" t="s">
        <v>70</v>
      </c>
      <c r="G60" s="42" t="s">
        <v>399</v>
      </c>
      <c r="H60" s="77" t="s">
        <v>29</v>
      </c>
      <c r="I60" s="34" t="n">
        <v>2000</v>
      </c>
    </row>
    <row r="61" customFormat="false" ht="16.5" hidden="false" customHeight="true" outlineLevel="0" collapsed="false">
      <c r="A61" s="37"/>
      <c r="B61" s="29" t="s">
        <v>82</v>
      </c>
      <c r="C61" s="27" t="s">
        <v>83</v>
      </c>
      <c r="D61" s="27" t="n">
        <v>992</v>
      </c>
      <c r="E61" s="93" t="s">
        <v>32</v>
      </c>
      <c r="F61" s="93" t="s">
        <v>122</v>
      </c>
      <c r="G61" s="93"/>
      <c r="H61" s="93"/>
      <c r="I61" s="25" t="n">
        <f aca="false">I62</f>
        <v>353720</v>
      </c>
    </row>
    <row r="62" customFormat="false" ht="34.5" hidden="false" customHeight="true" outlineLevel="0" collapsed="false">
      <c r="A62" s="37"/>
      <c r="B62" s="29"/>
      <c r="C62" s="6" t="s">
        <v>84</v>
      </c>
      <c r="D62" s="6" t="n">
        <v>992</v>
      </c>
      <c r="E62" s="77" t="s">
        <v>32</v>
      </c>
      <c r="F62" s="77" t="s">
        <v>42</v>
      </c>
      <c r="G62" s="77"/>
      <c r="H62" s="77"/>
      <c r="I62" s="34" t="n">
        <f aca="false">I63</f>
        <v>353720</v>
      </c>
    </row>
    <row r="63" customFormat="false" ht="56.25" hidden="false" customHeight="true" outlineLevel="0" collapsed="false">
      <c r="A63" s="37"/>
      <c r="B63" s="29"/>
      <c r="C63" s="76" t="s">
        <v>400</v>
      </c>
      <c r="D63" s="6" t="n">
        <v>992</v>
      </c>
      <c r="E63" s="77" t="s">
        <v>32</v>
      </c>
      <c r="F63" s="77" t="s">
        <v>42</v>
      </c>
      <c r="G63" s="77" t="s">
        <v>402</v>
      </c>
      <c r="H63" s="77"/>
      <c r="I63" s="34" t="n">
        <f aca="false">I64</f>
        <v>353720</v>
      </c>
    </row>
    <row r="64" customFormat="false" ht="55.5" hidden="false" customHeight="true" outlineLevel="0" collapsed="false">
      <c r="A64" s="37"/>
      <c r="B64" s="29"/>
      <c r="C64" s="82" t="s">
        <v>271</v>
      </c>
      <c r="D64" s="6" t="n">
        <v>992</v>
      </c>
      <c r="E64" s="77" t="s">
        <v>32</v>
      </c>
      <c r="F64" s="77" t="s">
        <v>42</v>
      </c>
      <c r="G64" s="77" t="s">
        <v>403</v>
      </c>
      <c r="H64" s="77"/>
      <c r="I64" s="34" t="n">
        <f aca="false">I65+I67</f>
        <v>353720</v>
      </c>
    </row>
    <row r="65" customFormat="false" ht="72" hidden="false" customHeight="true" outlineLevel="0" collapsed="false">
      <c r="A65" s="37"/>
      <c r="B65" s="29"/>
      <c r="C65" s="82" t="s">
        <v>88</v>
      </c>
      <c r="D65" s="6" t="n">
        <v>992</v>
      </c>
      <c r="E65" s="77" t="s">
        <v>32</v>
      </c>
      <c r="F65" s="77" t="s">
        <v>42</v>
      </c>
      <c r="G65" s="77" t="s">
        <v>273</v>
      </c>
      <c r="H65" s="77"/>
      <c r="I65" s="34" t="n">
        <f aca="false">I66</f>
        <v>221700</v>
      </c>
    </row>
    <row r="66" customFormat="false" ht="149.25" hidden="false" customHeight="true" outlineLevel="0" collapsed="false">
      <c r="A66" s="37"/>
      <c r="B66" s="29"/>
      <c r="C66" s="54" t="s">
        <v>39</v>
      </c>
      <c r="D66" s="6" t="n">
        <v>992</v>
      </c>
      <c r="E66" s="77" t="s">
        <v>32</v>
      </c>
      <c r="F66" s="77" t="s">
        <v>42</v>
      </c>
      <c r="G66" s="77" t="s">
        <v>273</v>
      </c>
      <c r="H66" s="77" t="s">
        <v>40</v>
      </c>
      <c r="I66" s="34" t="n">
        <v>221700</v>
      </c>
    </row>
    <row r="67" customFormat="false" ht="71.25" hidden="false" customHeight="true" outlineLevel="0" collapsed="false">
      <c r="A67" s="37"/>
      <c r="B67" s="29"/>
      <c r="C67" s="6" t="s">
        <v>88</v>
      </c>
      <c r="D67" s="6" t="n">
        <v>992</v>
      </c>
      <c r="E67" s="77" t="s">
        <v>32</v>
      </c>
      <c r="F67" s="77" t="s">
        <v>42</v>
      </c>
      <c r="G67" s="77" t="s">
        <v>275</v>
      </c>
      <c r="H67" s="77"/>
      <c r="I67" s="34" t="n">
        <f aca="false">I68+I69</f>
        <v>132020</v>
      </c>
    </row>
    <row r="68" customFormat="false" ht="146.25" hidden="false" customHeight="true" outlineLevel="0" collapsed="false">
      <c r="A68" s="37"/>
      <c r="B68" s="29"/>
      <c r="C68" s="6" t="s">
        <v>39</v>
      </c>
      <c r="D68" s="6" t="n">
        <v>992</v>
      </c>
      <c r="E68" s="77" t="s">
        <v>32</v>
      </c>
      <c r="F68" s="77" t="s">
        <v>42</v>
      </c>
      <c r="G68" s="77" t="s">
        <v>275</v>
      </c>
      <c r="H68" s="77" t="s">
        <v>40</v>
      </c>
      <c r="I68" s="34" t="n">
        <f aca="false">151120-19100</f>
        <v>132020</v>
      </c>
    </row>
    <row r="69" customFormat="false" ht="59.25" hidden="true" customHeight="true" outlineLevel="0" collapsed="false">
      <c r="A69" s="37"/>
      <c r="B69" s="29"/>
      <c r="C69" s="45" t="s">
        <v>270</v>
      </c>
      <c r="D69" s="6" t="n">
        <v>992</v>
      </c>
      <c r="E69" s="77" t="s">
        <v>32</v>
      </c>
      <c r="F69" s="77" t="s">
        <v>42</v>
      </c>
      <c r="G69" s="77" t="s">
        <v>275</v>
      </c>
      <c r="H69" s="77" t="s">
        <v>76</v>
      </c>
      <c r="I69" s="34"/>
    </row>
    <row r="70" customFormat="false" ht="36" hidden="false" customHeight="true" outlineLevel="0" collapsed="false">
      <c r="A70" s="37"/>
      <c r="B70" s="101"/>
      <c r="C70" s="102" t="s">
        <v>92</v>
      </c>
      <c r="D70" s="27" t="n">
        <v>992</v>
      </c>
      <c r="E70" s="93" t="s">
        <v>42</v>
      </c>
      <c r="F70" s="93" t="s">
        <v>122</v>
      </c>
      <c r="G70" s="93"/>
      <c r="H70" s="93"/>
      <c r="I70" s="25" t="n">
        <f aca="false">I71</f>
        <v>10000</v>
      </c>
    </row>
    <row r="71" customFormat="false" ht="77.25" hidden="false" customHeight="true" outlineLevel="0" collapsed="false">
      <c r="A71" s="37"/>
      <c r="B71" s="29"/>
      <c r="C71" s="82" t="s">
        <v>404</v>
      </c>
      <c r="D71" s="6" t="n">
        <v>992</v>
      </c>
      <c r="E71" s="77" t="s">
        <v>42</v>
      </c>
      <c r="F71" s="77" t="s">
        <v>94</v>
      </c>
      <c r="G71" s="77"/>
      <c r="H71" s="77"/>
      <c r="I71" s="34" t="n">
        <f aca="false">I72+I78</f>
        <v>10000</v>
      </c>
    </row>
    <row r="72" customFormat="false" ht="57" hidden="false" customHeight="true" outlineLevel="0" collapsed="false">
      <c r="A72" s="37"/>
      <c r="B72" s="29"/>
      <c r="C72" s="82" t="s">
        <v>283</v>
      </c>
      <c r="D72" s="6" t="n">
        <v>992</v>
      </c>
      <c r="E72" s="77" t="s">
        <v>42</v>
      </c>
      <c r="F72" s="77" t="s">
        <v>94</v>
      </c>
      <c r="G72" s="103" t="s">
        <v>284</v>
      </c>
      <c r="H72" s="77"/>
      <c r="I72" s="34" t="n">
        <f aca="false">I73</f>
        <v>10000</v>
      </c>
    </row>
    <row r="73" customFormat="false" ht="36.75" hidden="false" customHeight="true" outlineLevel="0" collapsed="false">
      <c r="A73" s="37"/>
      <c r="B73" s="29"/>
      <c r="C73" s="6" t="s">
        <v>287</v>
      </c>
      <c r="D73" s="6" t="n">
        <v>992</v>
      </c>
      <c r="E73" s="77" t="s">
        <v>42</v>
      </c>
      <c r="F73" s="77" t="s">
        <v>94</v>
      </c>
      <c r="G73" s="33" t="s">
        <v>288</v>
      </c>
      <c r="H73" s="77"/>
      <c r="I73" s="34" t="n">
        <f aca="false">I74</f>
        <v>10000</v>
      </c>
    </row>
    <row r="74" customFormat="false" ht="111" hidden="false" customHeight="true" outlineLevel="0" collapsed="false">
      <c r="A74" s="37"/>
      <c r="B74" s="29"/>
      <c r="C74" s="6" t="s">
        <v>289</v>
      </c>
      <c r="D74" s="6" t="n">
        <v>992</v>
      </c>
      <c r="E74" s="77" t="s">
        <v>42</v>
      </c>
      <c r="F74" s="77" t="s">
        <v>94</v>
      </c>
      <c r="G74" s="33" t="s">
        <v>290</v>
      </c>
      <c r="H74" s="77"/>
      <c r="I74" s="34" t="n">
        <f aca="false">I75</f>
        <v>10000</v>
      </c>
    </row>
    <row r="75" customFormat="false" ht="111" hidden="false" customHeight="true" outlineLevel="0" collapsed="false">
      <c r="A75" s="37"/>
      <c r="B75" s="29"/>
      <c r="C75" s="41" t="s">
        <v>289</v>
      </c>
      <c r="D75" s="6" t="n">
        <v>992</v>
      </c>
      <c r="E75" s="77" t="s">
        <v>42</v>
      </c>
      <c r="F75" s="77" t="s">
        <v>94</v>
      </c>
      <c r="G75" s="33" t="s">
        <v>291</v>
      </c>
      <c r="H75" s="77"/>
      <c r="I75" s="34" t="n">
        <f aca="false">I76</f>
        <v>10000</v>
      </c>
    </row>
    <row r="76" customFormat="false" ht="55.5" hidden="false" customHeight="true" outlineLevel="0" collapsed="false">
      <c r="A76" s="37"/>
      <c r="B76" s="29"/>
      <c r="C76" s="84" t="s">
        <v>270</v>
      </c>
      <c r="D76" s="6" t="n">
        <v>992</v>
      </c>
      <c r="E76" s="77" t="s">
        <v>42</v>
      </c>
      <c r="F76" s="77" t="s">
        <v>94</v>
      </c>
      <c r="G76" s="33" t="s">
        <v>291</v>
      </c>
      <c r="H76" s="77" t="s">
        <v>76</v>
      </c>
      <c r="I76" s="34" t="n">
        <v>10000</v>
      </c>
    </row>
    <row r="77" customFormat="false" ht="55.5" hidden="true" customHeight="true" outlineLevel="0" collapsed="false">
      <c r="A77" s="37"/>
      <c r="B77" s="29"/>
      <c r="C77" s="84" t="s">
        <v>377</v>
      </c>
      <c r="D77" s="6" t="n">
        <v>992</v>
      </c>
      <c r="E77" s="77" t="s">
        <v>42</v>
      </c>
      <c r="F77" s="77" t="s">
        <v>94</v>
      </c>
      <c r="G77" s="33" t="s">
        <v>401</v>
      </c>
      <c r="H77" s="77"/>
      <c r="I77" s="34" t="n">
        <f aca="false">I78</f>
        <v>0</v>
      </c>
    </row>
    <row r="78" customFormat="false" ht="55.5" hidden="true" customHeight="true" outlineLevel="0" collapsed="false">
      <c r="A78" s="37"/>
      <c r="B78" s="29"/>
      <c r="C78" s="84" t="s">
        <v>99</v>
      </c>
      <c r="D78" s="6" t="n">
        <v>992</v>
      </c>
      <c r="E78" s="77" t="s">
        <v>42</v>
      </c>
      <c r="F78" s="77" t="s">
        <v>94</v>
      </c>
      <c r="G78" s="33" t="s">
        <v>383</v>
      </c>
      <c r="H78" s="77"/>
      <c r="I78" s="34" t="n">
        <f aca="false">I79</f>
        <v>0</v>
      </c>
    </row>
    <row r="79" customFormat="false" ht="55.5" hidden="true" customHeight="true" outlineLevel="0" collapsed="false">
      <c r="A79" s="37"/>
      <c r="B79" s="29"/>
      <c r="C79" s="84" t="s">
        <v>270</v>
      </c>
      <c r="D79" s="6" t="n">
        <v>992</v>
      </c>
      <c r="E79" s="77" t="s">
        <v>42</v>
      </c>
      <c r="F79" s="77" t="s">
        <v>94</v>
      </c>
      <c r="G79" s="33" t="s">
        <v>383</v>
      </c>
      <c r="H79" s="77" t="s">
        <v>76</v>
      </c>
      <c r="I79" s="34"/>
    </row>
    <row r="80" customFormat="false" ht="17.25" hidden="false" customHeight="true" outlineLevel="0" collapsed="false">
      <c r="A80" s="37"/>
      <c r="B80" s="29" t="s">
        <v>91</v>
      </c>
      <c r="C80" s="27" t="s">
        <v>121</v>
      </c>
      <c r="D80" s="27" t="n">
        <v>992</v>
      </c>
      <c r="E80" s="93" t="s">
        <v>55</v>
      </c>
      <c r="F80" s="93" t="s">
        <v>122</v>
      </c>
      <c r="G80" s="93"/>
      <c r="H80" s="93"/>
      <c r="I80" s="25" t="n">
        <f aca="false">I81+I85</f>
        <v>5801300</v>
      </c>
    </row>
    <row r="81" customFormat="false" ht="36.75" hidden="false" customHeight="true" outlineLevel="0" collapsed="false">
      <c r="A81" s="37"/>
      <c r="B81" s="29"/>
      <c r="C81" s="6" t="s">
        <v>144</v>
      </c>
      <c r="D81" s="6" t="n">
        <v>992</v>
      </c>
      <c r="E81" s="77" t="s">
        <v>55</v>
      </c>
      <c r="F81" s="77" t="s">
        <v>94</v>
      </c>
      <c r="G81" s="77"/>
      <c r="H81" s="77"/>
      <c r="I81" s="34" t="n">
        <f aca="false">I82</f>
        <v>5743700</v>
      </c>
    </row>
    <row r="82" customFormat="false" ht="55.5" hidden="false" customHeight="true" outlineLevel="0" collapsed="false">
      <c r="A82" s="37"/>
      <c r="B82" s="29"/>
      <c r="C82" s="82" t="s">
        <v>356</v>
      </c>
      <c r="D82" s="6" t="n">
        <v>992</v>
      </c>
      <c r="E82" s="77" t="s">
        <v>55</v>
      </c>
      <c r="F82" s="77" t="s">
        <v>94</v>
      </c>
      <c r="G82" s="77" t="s">
        <v>357</v>
      </c>
      <c r="H82" s="77"/>
      <c r="I82" s="34" t="n">
        <f aca="false">I83</f>
        <v>5743700</v>
      </c>
    </row>
    <row r="83" customFormat="false" ht="147.75" hidden="false" customHeight="true" outlineLevel="0" collapsed="false">
      <c r="A83" s="37"/>
      <c r="B83" s="29"/>
      <c r="C83" s="82" t="s">
        <v>145</v>
      </c>
      <c r="D83" s="6" t="n">
        <v>992</v>
      </c>
      <c r="E83" s="77" t="s">
        <v>55</v>
      </c>
      <c r="F83" s="77" t="s">
        <v>94</v>
      </c>
      <c r="G83" s="77" t="s">
        <v>358</v>
      </c>
      <c r="H83" s="77"/>
      <c r="I83" s="34" t="n">
        <f aca="false">I84</f>
        <v>5743700</v>
      </c>
    </row>
    <row r="84" customFormat="false" ht="54" hidden="false" customHeight="true" outlineLevel="0" collapsed="false">
      <c r="A84" s="37"/>
      <c r="B84" s="29"/>
      <c r="C84" s="91" t="s">
        <v>270</v>
      </c>
      <c r="D84" s="6" t="n">
        <v>992</v>
      </c>
      <c r="E84" s="77" t="s">
        <v>55</v>
      </c>
      <c r="F84" s="77" t="s">
        <v>94</v>
      </c>
      <c r="G84" s="77" t="s">
        <v>358</v>
      </c>
      <c r="H84" s="77" t="s">
        <v>76</v>
      </c>
      <c r="I84" s="34" t="n">
        <f aca="false">3607700+2136000</f>
        <v>5743700</v>
      </c>
    </row>
    <row r="85" customFormat="false" ht="36.75" hidden="false" customHeight="true" outlineLevel="0" collapsed="false">
      <c r="A85" s="37"/>
      <c r="B85" s="29"/>
      <c r="C85" s="6" t="s">
        <v>152</v>
      </c>
      <c r="D85" s="6" t="n">
        <v>992</v>
      </c>
      <c r="E85" s="77" t="s">
        <v>55</v>
      </c>
      <c r="F85" s="77" t="s">
        <v>153</v>
      </c>
      <c r="G85" s="77"/>
      <c r="H85" s="77"/>
      <c r="I85" s="34" t="n">
        <f aca="false">I86+I91</f>
        <v>57600</v>
      </c>
    </row>
    <row r="86" customFormat="false" ht="51.75" hidden="false" customHeight="true" outlineLevel="0" collapsed="false">
      <c r="A86" s="37"/>
      <c r="B86" s="29"/>
      <c r="C86" s="82" t="s">
        <v>283</v>
      </c>
      <c r="D86" s="6" t="n">
        <v>992</v>
      </c>
      <c r="E86" s="77" t="s">
        <v>55</v>
      </c>
      <c r="F86" s="77" t="s">
        <v>153</v>
      </c>
      <c r="G86" s="77" t="s">
        <v>284</v>
      </c>
      <c r="H86" s="77"/>
      <c r="I86" s="34" t="n">
        <f aca="false">I87</f>
        <v>5000</v>
      </c>
    </row>
    <row r="87" customFormat="false" ht="38.25" hidden="false" customHeight="true" outlineLevel="0" collapsed="false">
      <c r="A87" s="37"/>
      <c r="B87" s="29"/>
      <c r="C87" s="82" t="s">
        <v>292</v>
      </c>
      <c r="D87" s="6" t="n">
        <v>992</v>
      </c>
      <c r="E87" s="77" t="s">
        <v>55</v>
      </c>
      <c r="F87" s="77" t="s">
        <v>153</v>
      </c>
      <c r="G87" s="77" t="s">
        <v>293</v>
      </c>
      <c r="H87" s="77"/>
      <c r="I87" s="34" t="n">
        <f aca="false">I88</f>
        <v>5000</v>
      </c>
    </row>
    <row r="88" customFormat="false" ht="56.25" hidden="false" customHeight="true" outlineLevel="0" collapsed="false">
      <c r="A88" s="37"/>
      <c r="B88" s="29"/>
      <c r="C88" s="82" t="s">
        <v>294</v>
      </c>
      <c r="D88" s="6" t="n">
        <v>992</v>
      </c>
      <c r="E88" s="77" t="s">
        <v>55</v>
      </c>
      <c r="F88" s="77" t="s">
        <v>153</v>
      </c>
      <c r="G88" s="77" t="s">
        <v>295</v>
      </c>
      <c r="H88" s="77"/>
      <c r="I88" s="34" t="n">
        <f aca="false">I89</f>
        <v>5000</v>
      </c>
    </row>
    <row r="89" customFormat="false" ht="56.25" hidden="false" customHeight="true" outlineLevel="0" collapsed="false">
      <c r="A89" s="37"/>
      <c r="B89" s="29"/>
      <c r="C89" s="82" t="s">
        <v>294</v>
      </c>
      <c r="D89" s="6" t="n">
        <v>992</v>
      </c>
      <c r="E89" s="77" t="s">
        <v>55</v>
      </c>
      <c r="F89" s="77" t="s">
        <v>153</v>
      </c>
      <c r="G89" s="77" t="s">
        <v>296</v>
      </c>
      <c r="H89" s="77"/>
      <c r="I89" s="34" t="n">
        <f aca="false">I90</f>
        <v>5000</v>
      </c>
    </row>
    <row r="90" customFormat="false" ht="55.5" hidden="false" customHeight="true" outlineLevel="0" collapsed="false">
      <c r="A90" s="37"/>
      <c r="B90" s="29"/>
      <c r="C90" s="91" t="s">
        <v>75</v>
      </c>
      <c r="D90" s="6" t="n">
        <v>992</v>
      </c>
      <c r="E90" s="77" t="s">
        <v>55</v>
      </c>
      <c r="F90" s="77" t="s">
        <v>153</v>
      </c>
      <c r="G90" s="77" t="s">
        <v>296</v>
      </c>
      <c r="H90" s="77" t="s">
        <v>76</v>
      </c>
      <c r="I90" s="34" t="n">
        <v>5000</v>
      </c>
    </row>
    <row r="91" customFormat="false" ht="55.5" hidden="false" customHeight="true" outlineLevel="0" collapsed="false">
      <c r="A91" s="37"/>
      <c r="B91" s="29"/>
      <c r="C91" s="39" t="s">
        <v>377</v>
      </c>
      <c r="D91" s="6" t="n">
        <v>992</v>
      </c>
      <c r="E91" s="77" t="s">
        <v>55</v>
      </c>
      <c r="F91" s="77" t="s">
        <v>153</v>
      </c>
      <c r="G91" s="77" t="s">
        <v>401</v>
      </c>
      <c r="H91" s="77"/>
      <c r="I91" s="34" t="n">
        <f aca="false">I92+I94</f>
        <v>52600</v>
      </c>
    </row>
    <row r="92" customFormat="false" ht="38.25" hidden="false" customHeight="true" outlineLevel="0" collapsed="false">
      <c r="A92" s="37"/>
      <c r="B92" s="29"/>
      <c r="C92" s="35" t="s">
        <v>269</v>
      </c>
      <c r="D92" s="6" t="n">
        <v>992</v>
      </c>
      <c r="E92" s="77" t="s">
        <v>55</v>
      </c>
      <c r="F92" s="77" t="s">
        <v>153</v>
      </c>
      <c r="G92" s="42" t="s">
        <v>399</v>
      </c>
      <c r="H92" s="77"/>
      <c r="I92" s="34" t="n">
        <f aca="false">I93</f>
        <v>1000</v>
      </c>
    </row>
    <row r="93" customFormat="false" ht="21" hidden="false" customHeight="true" outlineLevel="0" collapsed="false">
      <c r="A93" s="37"/>
      <c r="B93" s="29"/>
      <c r="C93" s="35" t="s">
        <v>28</v>
      </c>
      <c r="D93" s="6" t="n">
        <v>992</v>
      </c>
      <c r="E93" s="77" t="s">
        <v>55</v>
      </c>
      <c r="F93" s="77" t="s">
        <v>153</v>
      </c>
      <c r="G93" s="42" t="s">
        <v>399</v>
      </c>
      <c r="H93" s="77" t="s">
        <v>29</v>
      </c>
      <c r="I93" s="34" t="n">
        <v>1000</v>
      </c>
    </row>
    <row r="94" customFormat="false" ht="75" hidden="false" customHeight="true" outlineLevel="0" collapsed="false">
      <c r="A94" s="37"/>
      <c r="B94" s="29"/>
      <c r="C94" s="35" t="s">
        <v>384</v>
      </c>
      <c r="D94" s="6" t="n">
        <v>992</v>
      </c>
      <c r="E94" s="77" t="s">
        <v>55</v>
      </c>
      <c r="F94" s="77" t="s">
        <v>153</v>
      </c>
      <c r="G94" s="77" t="s">
        <v>385</v>
      </c>
      <c r="H94" s="77"/>
      <c r="I94" s="34" t="n">
        <f aca="false">I95</f>
        <v>51600</v>
      </c>
    </row>
    <row r="95" customFormat="false" ht="58.5" hidden="false" customHeight="true" outlineLevel="0" collapsed="false">
      <c r="A95" s="37"/>
      <c r="B95" s="29"/>
      <c r="C95" s="82" t="s">
        <v>386</v>
      </c>
      <c r="D95" s="6" t="n">
        <v>992</v>
      </c>
      <c r="E95" s="77" t="s">
        <v>55</v>
      </c>
      <c r="F95" s="77" t="s">
        <v>153</v>
      </c>
      <c r="G95" s="77" t="s">
        <v>387</v>
      </c>
      <c r="H95" s="77"/>
      <c r="I95" s="34" t="n">
        <f aca="false">I96+I98</f>
        <v>51600</v>
      </c>
    </row>
    <row r="96" customFormat="false" ht="33.75" hidden="true" customHeight="true" outlineLevel="0" collapsed="false">
      <c r="A96" s="37"/>
      <c r="B96" s="29"/>
      <c r="C96" s="82" t="s">
        <v>386</v>
      </c>
      <c r="D96" s="6" t="n">
        <v>992</v>
      </c>
      <c r="E96" s="77" t="s">
        <v>55</v>
      </c>
      <c r="F96" s="77" t="s">
        <v>153</v>
      </c>
      <c r="G96" s="77" t="s">
        <v>388</v>
      </c>
      <c r="H96" s="77"/>
      <c r="I96" s="34" t="n">
        <f aca="false">I97</f>
        <v>0</v>
      </c>
    </row>
    <row r="97" customFormat="false" ht="32.25" hidden="true" customHeight="true" outlineLevel="0" collapsed="false">
      <c r="A97" s="37"/>
      <c r="B97" s="29"/>
      <c r="C97" s="91" t="s">
        <v>75</v>
      </c>
      <c r="D97" s="6" t="n">
        <v>992</v>
      </c>
      <c r="E97" s="77" t="s">
        <v>55</v>
      </c>
      <c r="F97" s="77" t="s">
        <v>153</v>
      </c>
      <c r="G97" s="77" t="s">
        <v>388</v>
      </c>
      <c r="H97" s="77" t="s">
        <v>76</v>
      </c>
      <c r="I97" s="34"/>
    </row>
    <row r="98" customFormat="false" ht="52.5" hidden="false" customHeight="true" outlineLevel="0" collapsed="false">
      <c r="A98" s="37"/>
      <c r="B98" s="29"/>
      <c r="C98" s="82" t="s">
        <v>389</v>
      </c>
      <c r="D98" s="6" t="n">
        <v>992</v>
      </c>
      <c r="E98" s="77" t="s">
        <v>55</v>
      </c>
      <c r="F98" s="77" t="s">
        <v>153</v>
      </c>
      <c r="G98" s="77" t="s">
        <v>390</v>
      </c>
      <c r="H98" s="77"/>
      <c r="I98" s="34" t="n">
        <f aca="false">I99</f>
        <v>51600</v>
      </c>
    </row>
    <row r="99" customFormat="false" ht="52.5" hidden="false" customHeight="true" outlineLevel="0" collapsed="false">
      <c r="A99" s="37"/>
      <c r="B99" s="29"/>
      <c r="C99" s="91" t="s">
        <v>75</v>
      </c>
      <c r="D99" s="6" t="n">
        <v>992</v>
      </c>
      <c r="E99" s="77" t="s">
        <v>55</v>
      </c>
      <c r="F99" s="77" t="s">
        <v>153</v>
      </c>
      <c r="G99" s="77" t="s">
        <v>390</v>
      </c>
      <c r="H99" s="77" t="s">
        <v>76</v>
      </c>
      <c r="I99" s="34" t="n">
        <f aca="false">30000+21600</f>
        <v>51600</v>
      </c>
    </row>
    <row r="100" customFormat="false" ht="36.75" hidden="false" customHeight="true" outlineLevel="0" collapsed="false">
      <c r="A100" s="37"/>
      <c r="B100" s="29" t="s">
        <v>405</v>
      </c>
      <c r="C100" s="49" t="s">
        <v>159</v>
      </c>
      <c r="D100" s="27" t="n">
        <v>992</v>
      </c>
      <c r="E100" s="93" t="s">
        <v>124</v>
      </c>
      <c r="F100" s="93" t="s">
        <v>122</v>
      </c>
      <c r="G100" s="93"/>
      <c r="H100" s="93"/>
      <c r="I100" s="25" t="n">
        <f aca="false">I105+I119+I101</f>
        <v>1216989</v>
      </c>
    </row>
    <row r="101" customFormat="false" ht="21" hidden="false" customHeight="true" outlineLevel="0" collapsed="false">
      <c r="A101" s="37"/>
      <c r="B101" s="101"/>
      <c r="C101" s="90" t="s">
        <v>160</v>
      </c>
      <c r="D101" s="6" t="n">
        <v>992</v>
      </c>
      <c r="E101" s="77" t="s">
        <v>124</v>
      </c>
      <c r="F101" s="77" t="s">
        <v>18</v>
      </c>
      <c r="G101" s="77"/>
      <c r="H101" s="77"/>
      <c r="I101" s="34" t="n">
        <f aca="false">I102</f>
        <v>3500</v>
      </c>
    </row>
    <row r="102" customFormat="false" ht="21" hidden="false" customHeight="true" outlineLevel="0" collapsed="false">
      <c r="A102" s="37"/>
      <c r="B102" s="29"/>
      <c r="C102" s="90" t="s">
        <v>297</v>
      </c>
      <c r="D102" s="6" t="n">
        <v>992</v>
      </c>
      <c r="E102" s="77" t="s">
        <v>124</v>
      </c>
      <c r="F102" s="77" t="s">
        <v>18</v>
      </c>
      <c r="G102" s="77" t="s">
        <v>369</v>
      </c>
      <c r="H102" s="93"/>
      <c r="I102" s="34" t="n">
        <f aca="false">I103</f>
        <v>3500</v>
      </c>
    </row>
    <row r="103" customFormat="false" ht="39.75" hidden="false" customHeight="true" outlineLevel="0" collapsed="false">
      <c r="A103" s="37"/>
      <c r="B103" s="29"/>
      <c r="C103" s="90" t="s">
        <v>370</v>
      </c>
      <c r="D103" s="6" t="n">
        <v>992</v>
      </c>
      <c r="E103" s="77" t="s">
        <v>124</v>
      </c>
      <c r="F103" s="77" t="s">
        <v>18</v>
      </c>
      <c r="G103" s="77" t="s">
        <v>371</v>
      </c>
      <c r="H103" s="93"/>
      <c r="I103" s="34" t="n">
        <f aca="false">I104</f>
        <v>3500</v>
      </c>
    </row>
    <row r="104" customFormat="false" ht="51" hidden="false" customHeight="true" outlineLevel="0" collapsed="false">
      <c r="A104" s="37"/>
      <c r="B104" s="29"/>
      <c r="C104" s="91" t="s">
        <v>75</v>
      </c>
      <c r="D104" s="6" t="n">
        <v>992</v>
      </c>
      <c r="E104" s="77" t="s">
        <v>124</v>
      </c>
      <c r="F104" s="77" t="s">
        <v>18</v>
      </c>
      <c r="G104" s="77" t="s">
        <v>371</v>
      </c>
      <c r="H104" s="77" t="s">
        <v>76</v>
      </c>
      <c r="I104" s="34" t="n">
        <v>3500</v>
      </c>
    </row>
    <row r="105" customFormat="false" ht="20.25" hidden="false" customHeight="true" outlineLevel="0" collapsed="false">
      <c r="A105" s="37"/>
      <c r="B105" s="29"/>
      <c r="C105" s="6" t="s">
        <v>165</v>
      </c>
      <c r="D105" s="6" t="n">
        <v>992</v>
      </c>
      <c r="E105" s="77" t="s">
        <v>124</v>
      </c>
      <c r="F105" s="77" t="s">
        <v>32</v>
      </c>
      <c r="G105" s="77"/>
      <c r="H105" s="77"/>
      <c r="I105" s="34" t="n">
        <f aca="false">I111</f>
        <v>755000</v>
      </c>
    </row>
    <row r="106" customFormat="false" ht="21" hidden="true" customHeight="true" outlineLevel="0" collapsed="false">
      <c r="A106" s="37"/>
      <c r="B106" s="29"/>
      <c r="C106" s="82" t="s">
        <v>406</v>
      </c>
      <c r="D106" s="6" t="n">
        <v>992</v>
      </c>
      <c r="E106" s="77" t="s">
        <v>124</v>
      </c>
      <c r="F106" s="77" t="s">
        <v>32</v>
      </c>
      <c r="G106" s="77" t="s">
        <v>407</v>
      </c>
      <c r="H106" s="77"/>
      <c r="I106" s="34" t="n">
        <f aca="false">I107</f>
        <v>0</v>
      </c>
    </row>
    <row r="107" customFormat="false" ht="12" hidden="true" customHeight="true" outlineLevel="0" collapsed="false">
      <c r="A107" s="37"/>
      <c r="B107" s="29"/>
      <c r="C107" s="92" t="s">
        <v>408</v>
      </c>
      <c r="D107" s="6" t="n">
        <v>992</v>
      </c>
      <c r="E107" s="77" t="s">
        <v>124</v>
      </c>
      <c r="F107" s="77" t="s">
        <v>32</v>
      </c>
      <c r="G107" s="77" t="s">
        <v>409</v>
      </c>
      <c r="H107" s="77"/>
      <c r="I107" s="34" t="n">
        <f aca="false">I108</f>
        <v>0</v>
      </c>
    </row>
    <row r="108" customFormat="false" ht="18.75" hidden="true" customHeight="true" outlineLevel="0" collapsed="false">
      <c r="A108" s="37"/>
      <c r="B108" s="29"/>
      <c r="C108" s="92" t="s">
        <v>410</v>
      </c>
      <c r="D108" s="6" t="n">
        <v>992</v>
      </c>
      <c r="E108" s="77" t="s">
        <v>124</v>
      </c>
      <c r="F108" s="77" t="s">
        <v>32</v>
      </c>
      <c r="G108" s="77" t="s">
        <v>411</v>
      </c>
      <c r="H108" s="77"/>
      <c r="I108" s="34" t="n">
        <f aca="false">I109</f>
        <v>0</v>
      </c>
    </row>
    <row r="109" customFormat="false" ht="24" hidden="true" customHeight="true" outlineLevel="0" collapsed="false">
      <c r="A109" s="37"/>
      <c r="B109" s="29"/>
      <c r="C109" s="82" t="s">
        <v>365</v>
      </c>
      <c r="D109" s="6" t="n">
        <v>992</v>
      </c>
      <c r="E109" s="77" t="s">
        <v>124</v>
      </c>
      <c r="F109" s="77" t="s">
        <v>32</v>
      </c>
      <c r="G109" s="77" t="s">
        <v>411</v>
      </c>
      <c r="H109" s="77" t="s">
        <v>366</v>
      </c>
      <c r="I109" s="34"/>
    </row>
    <row r="110" customFormat="false" ht="27.75" hidden="true" customHeight="true" outlineLevel="0" collapsed="false">
      <c r="A110" s="37"/>
      <c r="B110" s="29"/>
      <c r="C110" s="92" t="s">
        <v>410</v>
      </c>
      <c r="D110" s="6" t="n">
        <v>992</v>
      </c>
      <c r="E110" s="77" t="s">
        <v>124</v>
      </c>
      <c r="F110" s="77" t="s">
        <v>32</v>
      </c>
      <c r="G110" s="77" t="s">
        <v>412</v>
      </c>
      <c r="H110" s="77"/>
      <c r="I110" s="34"/>
    </row>
    <row r="111" customFormat="false" ht="78" hidden="false" customHeight="true" outlineLevel="0" collapsed="false">
      <c r="A111" s="37"/>
      <c r="B111" s="29"/>
      <c r="C111" s="92" t="s">
        <v>359</v>
      </c>
      <c r="D111" s="6" t="n">
        <v>992</v>
      </c>
      <c r="E111" s="77" t="s">
        <v>124</v>
      </c>
      <c r="F111" s="77" t="s">
        <v>32</v>
      </c>
      <c r="G111" s="77" t="s">
        <v>360</v>
      </c>
      <c r="H111" s="77"/>
      <c r="I111" s="34" t="n">
        <f aca="false">I112+I114+I117</f>
        <v>755000</v>
      </c>
    </row>
    <row r="112" customFormat="false" ht="36" hidden="false" customHeight="true" outlineLevel="0" collapsed="false">
      <c r="A112" s="37"/>
      <c r="B112" s="29"/>
      <c r="C112" s="82" t="s">
        <v>361</v>
      </c>
      <c r="D112" s="6" t="n">
        <v>992</v>
      </c>
      <c r="E112" s="77" t="s">
        <v>124</v>
      </c>
      <c r="F112" s="77" t="s">
        <v>32</v>
      </c>
      <c r="G112" s="77" t="s">
        <v>362</v>
      </c>
      <c r="H112" s="77"/>
      <c r="I112" s="34" t="n">
        <f aca="false">I113</f>
        <v>80000</v>
      </c>
    </row>
    <row r="113" customFormat="false" ht="56.25" hidden="false" customHeight="true" outlineLevel="0" collapsed="false">
      <c r="A113" s="37"/>
      <c r="B113" s="29"/>
      <c r="C113" s="6" t="s">
        <v>75</v>
      </c>
      <c r="D113" s="6" t="n">
        <v>992</v>
      </c>
      <c r="E113" s="77" t="s">
        <v>124</v>
      </c>
      <c r="F113" s="77" t="s">
        <v>32</v>
      </c>
      <c r="G113" s="77" t="s">
        <v>362</v>
      </c>
      <c r="H113" s="77" t="s">
        <v>76</v>
      </c>
      <c r="I113" s="34" t="n">
        <f aca="false">80000</f>
        <v>80000</v>
      </c>
    </row>
    <row r="114" customFormat="false" ht="40.5" hidden="false" customHeight="true" outlineLevel="0" collapsed="false">
      <c r="A114" s="37"/>
      <c r="B114" s="29"/>
      <c r="C114" s="92" t="s">
        <v>363</v>
      </c>
      <c r="D114" s="6" t="n">
        <v>992</v>
      </c>
      <c r="E114" s="77" t="s">
        <v>124</v>
      </c>
      <c r="F114" s="77" t="s">
        <v>32</v>
      </c>
      <c r="G114" s="77" t="s">
        <v>364</v>
      </c>
      <c r="H114" s="77"/>
      <c r="I114" s="34" t="n">
        <f aca="false">I115+I116</f>
        <v>175000</v>
      </c>
    </row>
    <row r="115" customFormat="false" ht="56.25" hidden="false" customHeight="true" outlineLevel="0" collapsed="false">
      <c r="A115" s="37"/>
      <c r="B115" s="29"/>
      <c r="C115" s="6" t="s">
        <v>75</v>
      </c>
      <c r="D115" s="6" t="n">
        <v>992</v>
      </c>
      <c r="E115" s="77" t="s">
        <v>124</v>
      </c>
      <c r="F115" s="77" t="s">
        <v>32</v>
      </c>
      <c r="G115" s="77" t="s">
        <v>364</v>
      </c>
      <c r="H115" s="77" t="s">
        <v>76</v>
      </c>
      <c r="I115" s="34" t="n">
        <v>150000</v>
      </c>
    </row>
    <row r="116" customFormat="false" ht="76.5" hidden="false" customHeight="true" outlineLevel="0" collapsed="false">
      <c r="A116" s="37"/>
      <c r="B116" s="29"/>
      <c r="C116" s="82" t="s">
        <v>365</v>
      </c>
      <c r="D116" s="6" t="n">
        <v>992</v>
      </c>
      <c r="E116" s="77" t="s">
        <v>124</v>
      </c>
      <c r="F116" s="77" t="s">
        <v>32</v>
      </c>
      <c r="G116" s="77" t="s">
        <v>364</v>
      </c>
      <c r="H116" s="77" t="s">
        <v>366</v>
      </c>
      <c r="I116" s="34" t="n">
        <v>25000</v>
      </c>
    </row>
    <row r="117" customFormat="false" ht="54.75" hidden="false" customHeight="true" outlineLevel="0" collapsed="false">
      <c r="A117" s="37"/>
      <c r="B117" s="29"/>
      <c r="C117" s="92" t="s">
        <v>367</v>
      </c>
      <c r="D117" s="6" t="n">
        <v>992</v>
      </c>
      <c r="E117" s="77" t="s">
        <v>124</v>
      </c>
      <c r="F117" s="77" t="s">
        <v>32</v>
      </c>
      <c r="G117" s="77" t="s">
        <v>368</v>
      </c>
      <c r="H117" s="77"/>
      <c r="I117" s="34" t="n">
        <f aca="false">I118</f>
        <v>500000</v>
      </c>
    </row>
    <row r="118" customFormat="false" ht="74.25" hidden="false" customHeight="true" outlineLevel="0" collapsed="false">
      <c r="A118" s="37"/>
      <c r="B118" s="29"/>
      <c r="C118" s="82" t="s">
        <v>365</v>
      </c>
      <c r="D118" s="6" t="n">
        <v>992</v>
      </c>
      <c r="E118" s="77" t="s">
        <v>124</v>
      </c>
      <c r="F118" s="77" t="s">
        <v>32</v>
      </c>
      <c r="G118" s="77" t="s">
        <v>368</v>
      </c>
      <c r="H118" s="77" t="s">
        <v>366</v>
      </c>
      <c r="I118" s="34" t="n">
        <v>500000</v>
      </c>
    </row>
    <row r="119" customFormat="false" ht="18.75" hidden="false" customHeight="false" outlineLevel="0" collapsed="false">
      <c r="A119" s="37"/>
      <c r="B119" s="29"/>
      <c r="C119" s="6" t="s">
        <v>166</v>
      </c>
      <c r="D119" s="6" t="n">
        <v>992</v>
      </c>
      <c r="E119" s="77" t="s">
        <v>124</v>
      </c>
      <c r="F119" s="77" t="s">
        <v>42</v>
      </c>
      <c r="G119" s="77"/>
      <c r="H119" s="77"/>
      <c r="I119" s="34" t="n">
        <f aca="false">I120</f>
        <v>458489</v>
      </c>
    </row>
    <row r="120" customFormat="false" ht="19.5" hidden="false" customHeight="true" outlineLevel="0" collapsed="false">
      <c r="A120" s="37"/>
      <c r="B120" s="29"/>
      <c r="C120" s="41" t="s">
        <v>372</v>
      </c>
      <c r="D120" s="6" t="n">
        <v>992</v>
      </c>
      <c r="E120" s="77" t="s">
        <v>124</v>
      </c>
      <c r="F120" s="77" t="s">
        <v>42</v>
      </c>
      <c r="G120" s="77" t="s">
        <v>373</v>
      </c>
      <c r="H120" s="77"/>
      <c r="I120" s="34" t="n">
        <f aca="false">I121+I125+I124</f>
        <v>458489</v>
      </c>
    </row>
    <row r="121" customFormat="false" ht="36.75" hidden="true" customHeight="true" outlineLevel="0" collapsed="false">
      <c r="A121" s="37"/>
      <c r="B121" s="29"/>
      <c r="C121" s="6" t="s">
        <v>171</v>
      </c>
      <c r="D121" s="6" t="n">
        <v>992</v>
      </c>
      <c r="E121" s="77" t="s">
        <v>124</v>
      </c>
      <c r="F121" s="77" t="s">
        <v>42</v>
      </c>
      <c r="G121" s="77" t="s">
        <v>374</v>
      </c>
      <c r="H121" s="77"/>
      <c r="I121" s="34" t="n">
        <f aca="false">I122</f>
        <v>0</v>
      </c>
    </row>
    <row r="122" customFormat="false" ht="51" hidden="true" customHeight="true" outlineLevel="0" collapsed="false">
      <c r="A122" s="37"/>
      <c r="B122" s="29"/>
      <c r="C122" s="6" t="s">
        <v>75</v>
      </c>
      <c r="D122" s="6" t="n">
        <v>992</v>
      </c>
      <c r="E122" s="77" t="s">
        <v>124</v>
      </c>
      <c r="F122" s="77" t="s">
        <v>42</v>
      </c>
      <c r="G122" s="77" t="s">
        <v>374</v>
      </c>
      <c r="H122" s="77" t="s">
        <v>76</v>
      </c>
      <c r="I122" s="34"/>
    </row>
    <row r="123" customFormat="false" ht="39.75" hidden="false" customHeight="true" outlineLevel="0" collapsed="false">
      <c r="A123" s="37"/>
      <c r="B123" s="29"/>
      <c r="C123" s="6" t="s">
        <v>173</v>
      </c>
      <c r="D123" s="6" t="n">
        <v>992</v>
      </c>
      <c r="E123" s="77" t="s">
        <v>124</v>
      </c>
      <c r="F123" s="77" t="s">
        <v>42</v>
      </c>
      <c r="G123" s="77" t="s">
        <v>375</v>
      </c>
      <c r="H123" s="77"/>
      <c r="I123" s="34" t="n">
        <f aca="false">I124</f>
        <v>57000</v>
      </c>
    </row>
    <row r="124" customFormat="false" ht="51" hidden="false" customHeight="true" outlineLevel="0" collapsed="false">
      <c r="A124" s="37"/>
      <c r="B124" s="29"/>
      <c r="C124" s="6" t="s">
        <v>75</v>
      </c>
      <c r="D124" s="6" t="n">
        <v>992</v>
      </c>
      <c r="E124" s="77" t="s">
        <v>124</v>
      </c>
      <c r="F124" s="77" t="s">
        <v>42</v>
      </c>
      <c r="G124" s="77" t="s">
        <v>375</v>
      </c>
      <c r="H124" s="77" t="s">
        <v>76</v>
      </c>
      <c r="I124" s="34" t="n">
        <f aca="false">40000+13700+3300</f>
        <v>57000</v>
      </c>
    </row>
    <row r="125" customFormat="false" ht="56.25" hidden="false" customHeight="true" outlineLevel="0" collapsed="false">
      <c r="A125" s="37"/>
      <c r="B125" s="29"/>
      <c r="C125" s="6" t="s">
        <v>175</v>
      </c>
      <c r="D125" s="6" t="n">
        <v>992</v>
      </c>
      <c r="E125" s="77" t="s">
        <v>124</v>
      </c>
      <c r="F125" s="77" t="s">
        <v>42</v>
      </c>
      <c r="G125" s="77" t="s">
        <v>376</v>
      </c>
      <c r="H125" s="77"/>
      <c r="I125" s="34" t="n">
        <f aca="false">I126</f>
        <v>401489</v>
      </c>
    </row>
    <row r="126" customFormat="false" ht="52.7" hidden="false" customHeight="true" outlineLevel="0" collapsed="false">
      <c r="A126" s="37"/>
      <c r="B126" s="29"/>
      <c r="C126" s="6" t="s">
        <v>75</v>
      </c>
      <c r="D126" s="6" t="n">
        <v>992</v>
      </c>
      <c r="E126" s="77" t="s">
        <v>124</v>
      </c>
      <c r="F126" s="77" t="s">
        <v>42</v>
      </c>
      <c r="G126" s="77" t="s">
        <v>376</v>
      </c>
      <c r="H126" s="77" t="s">
        <v>76</v>
      </c>
      <c r="I126" s="34" t="n">
        <f aca="false">599689-148200-50000</f>
        <v>401489</v>
      </c>
    </row>
    <row r="127" customFormat="false" ht="18.75" hidden="false" customHeight="false" outlineLevel="0" collapsed="false">
      <c r="A127" s="37"/>
      <c r="B127" s="29" t="s">
        <v>413</v>
      </c>
      <c r="C127" s="27" t="s">
        <v>183</v>
      </c>
      <c r="D127" s="27" t="n">
        <v>992</v>
      </c>
      <c r="E127" s="93" t="s">
        <v>58</v>
      </c>
      <c r="F127" s="93" t="s">
        <v>122</v>
      </c>
      <c r="G127" s="93"/>
      <c r="H127" s="93"/>
      <c r="I127" s="25" t="n">
        <f aca="false">I128</f>
        <v>10000</v>
      </c>
    </row>
    <row r="128" customFormat="false" ht="19.5" hidden="false" customHeight="true" outlineLevel="0" collapsed="false">
      <c r="A128" s="37"/>
      <c r="B128" s="29"/>
      <c r="C128" s="6" t="s">
        <v>184</v>
      </c>
      <c r="D128" s="6" t="n">
        <v>992</v>
      </c>
      <c r="E128" s="77" t="s">
        <v>58</v>
      </c>
      <c r="F128" s="77" t="s">
        <v>58</v>
      </c>
      <c r="G128" s="77"/>
      <c r="H128" s="77"/>
      <c r="I128" s="34" t="n">
        <f aca="false">I129</f>
        <v>10000</v>
      </c>
    </row>
    <row r="129" customFormat="false" ht="59.25" hidden="false" customHeight="true" outlineLevel="0" collapsed="false">
      <c r="A129" s="37"/>
      <c r="B129" s="29"/>
      <c r="C129" s="82" t="s">
        <v>308</v>
      </c>
      <c r="D129" s="6" t="n">
        <v>992</v>
      </c>
      <c r="E129" s="104" t="s">
        <v>58</v>
      </c>
      <c r="F129" s="104" t="s">
        <v>58</v>
      </c>
      <c r="G129" s="77" t="s">
        <v>309</v>
      </c>
      <c r="H129" s="77"/>
      <c r="I129" s="34" t="n">
        <f aca="false">I130</f>
        <v>10000</v>
      </c>
    </row>
    <row r="130" customFormat="false" ht="35.25" hidden="false" customHeight="true" outlineLevel="0" collapsed="false">
      <c r="A130" s="37"/>
      <c r="B130" s="29"/>
      <c r="C130" s="82" t="s">
        <v>311</v>
      </c>
      <c r="D130" s="6" t="n">
        <v>992</v>
      </c>
      <c r="E130" s="77" t="s">
        <v>58</v>
      </c>
      <c r="F130" s="77" t="s">
        <v>58</v>
      </c>
      <c r="G130" s="77" t="s">
        <v>310</v>
      </c>
      <c r="H130" s="77"/>
      <c r="I130" s="34" t="n">
        <f aca="false">I131</f>
        <v>10000</v>
      </c>
    </row>
    <row r="131" customFormat="false" ht="35.25" hidden="false" customHeight="true" outlineLevel="0" collapsed="false">
      <c r="A131" s="37"/>
      <c r="B131" s="29"/>
      <c r="C131" s="82" t="s">
        <v>189</v>
      </c>
      <c r="D131" s="6" t="n">
        <v>992</v>
      </c>
      <c r="E131" s="77" t="s">
        <v>58</v>
      </c>
      <c r="F131" s="77" t="s">
        <v>58</v>
      </c>
      <c r="G131" s="77" t="s">
        <v>313</v>
      </c>
      <c r="H131" s="77"/>
      <c r="I131" s="34" t="n">
        <f aca="false">I132</f>
        <v>10000</v>
      </c>
    </row>
    <row r="132" customFormat="false" ht="33.75" hidden="false" customHeight="true" outlineLevel="0" collapsed="false">
      <c r="A132" s="37"/>
      <c r="B132" s="29"/>
      <c r="C132" s="82" t="s">
        <v>189</v>
      </c>
      <c r="D132" s="6" t="n">
        <v>992</v>
      </c>
      <c r="E132" s="77" t="s">
        <v>58</v>
      </c>
      <c r="F132" s="77" t="s">
        <v>58</v>
      </c>
      <c r="G132" s="77" t="s">
        <v>314</v>
      </c>
      <c r="H132" s="77"/>
      <c r="I132" s="34" t="n">
        <f aca="false">I133</f>
        <v>10000</v>
      </c>
    </row>
    <row r="133" customFormat="false" ht="53.25" hidden="false" customHeight="true" outlineLevel="0" collapsed="false">
      <c r="A133" s="37"/>
      <c r="B133" s="29"/>
      <c r="C133" s="6" t="s">
        <v>75</v>
      </c>
      <c r="D133" s="6" t="n">
        <v>992</v>
      </c>
      <c r="E133" s="77" t="s">
        <v>58</v>
      </c>
      <c r="F133" s="77" t="s">
        <v>58</v>
      </c>
      <c r="G133" s="77" t="s">
        <v>314</v>
      </c>
      <c r="H133" s="77" t="s">
        <v>76</v>
      </c>
      <c r="I133" s="34" t="n">
        <v>10000</v>
      </c>
    </row>
    <row r="134" customFormat="false" ht="16.5" hidden="false" customHeight="true" outlineLevel="0" collapsed="false">
      <c r="A134" s="37"/>
      <c r="B134" s="29" t="s">
        <v>414</v>
      </c>
      <c r="C134" s="27" t="s">
        <v>191</v>
      </c>
      <c r="D134" s="27" t="n">
        <v>992</v>
      </c>
      <c r="E134" s="93" t="s">
        <v>192</v>
      </c>
      <c r="F134" s="93" t="s">
        <v>122</v>
      </c>
      <c r="G134" s="93"/>
      <c r="H134" s="93"/>
      <c r="I134" s="25" t="n">
        <f aca="false">I135+I159</f>
        <v>16427842</v>
      </c>
    </row>
    <row r="135" customFormat="false" ht="18" hidden="false" customHeight="true" outlineLevel="0" collapsed="false">
      <c r="A135" s="37"/>
      <c r="B135" s="29"/>
      <c r="C135" s="6" t="s">
        <v>193</v>
      </c>
      <c r="D135" s="6" t="n">
        <v>992</v>
      </c>
      <c r="E135" s="77" t="s">
        <v>192</v>
      </c>
      <c r="F135" s="77" t="s">
        <v>18</v>
      </c>
      <c r="G135" s="77"/>
      <c r="H135" s="6"/>
      <c r="I135" s="34" t="n">
        <f aca="false">I136</f>
        <v>14836751</v>
      </c>
    </row>
    <row r="136" customFormat="false" ht="114" hidden="false" customHeight="true" outlineLevel="0" collapsed="false">
      <c r="A136" s="37"/>
      <c r="B136" s="29"/>
      <c r="C136" s="82" t="s">
        <v>330</v>
      </c>
      <c r="D136" s="6" t="n">
        <v>992</v>
      </c>
      <c r="E136" s="77" t="s">
        <v>192</v>
      </c>
      <c r="F136" s="77" t="s">
        <v>18</v>
      </c>
      <c r="G136" s="47" t="n">
        <v>5900000000</v>
      </c>
      <c r="H136" s="87"/>
      <c r="I136" s="34" t="n">
        <f aca="false">I137+I150</f>
        <v>14836751</v>
      </c>
    </row>
    <row r="137" customFormat="false" ht="16.5" hidden="false" customHeight="true" outlineLevel="0" collapsed="false">
      <c r="A137" s="37"/>
      <c r="B137" s="29"/>
      <c r="C137" s="54" t="s">
        <v>196</v>
      </c>
      <c r="D137" s="6" t="n">
        <v>992</v>
      </c>
      <c r="E137" s="77" t="s">
        <v>192</v>
      </c>
      <c r="F137" s="77" t="s">
        <v>18</v>
      </c>
      <c r="G137" s="47" t="n">
        <v>5920000000</v>
      </c>
      <c r="H137" s="87"/>
      <c r="I137" s="34" t="n">
        <f aca="false">I138+I148+I140+I146+I142+I144</f>
        <v>13125751</v>
      </c>
    </row>
    <row r="138" customFormat="false" ht="53.25" hidden="false" customHeight="true" outlineLevel="0" collapsed="false">
      <c r="A138" s="37"/>
      <c r="B138" s="29"/>
      <c r="C138" s="82" t="s">
        <v>198</v>
      </c>
      <c r="D138" s="6" t="n">
        <v>992</v>
      </c>
      <c r="E138" s="77" t="s">
        <v>192</v>
      </c>
      <c r="F138" s="77" t="s">
        <v>18</v>
      </c>
      <c r="G138" s="47" t="n">
        <v>5920000590</v>
      </c>
      <c r="H138" s="87"/>
      <c r="I138" s="34" t="n">
        <f aca="false">I139</f>
        <v>13073751</v>
      </c>
    </row>
    <row r="139" customFormat="false" ht="72.75" hidden="false" customHeight="true" outlineLevel="0" collapsed="false">
      <c r="A139" s="37"/>
      <c r="B139" s="29"/>
      <c r="C139" s="6" t="s">
        <v>415</v>
      </c>
      <c r="D139" s="6" t="n">
        <v>992</v>
      </c>
      <c r="E139" s="77" t="s">
        <v>192</v>
      </c>
      <c r="F139" s="77" t="s">
        <v>18</v>
      </c>
      <c r="G139" s="47" t="n">
        <v>5920000590</v>
      </c>
      <c r="H139" s="87" t="n">
        <v>600</v>
      </c>
      <c r="I139" s="34" t="n">
        <f aca="false">11645000-69000-52000-8400+1320451+100000+100000+37700</f>
        <v>13073751</v>
      </c>
    </row>
    <row r="140" customFormat="false" ht="72.75" hidden="true" customHeight="true" outlineLevel="0" collapsed="false">
      <c r="A140" s="37"/>
      <c r="B140" s="29"/>
      <c r="C140" s="6" t="s">
        <v>332</v>
      </c>
      <c r="D140" s="6" t="n">
        <v>992</v>
      </c>
      <c r="E140" s="77" t="s">
        <v>192</v>
      </c>
      <c r="F140" s="77" t="s">
        <v>18</v>
      </c>
      <c r="G140" s="47" t="n">
        <v>5920060120</v>
      </c>
      <c r="H140" s="87"/>
      <c r="I140" s="34" t="n">
        <f aca="false">I141</f>
        <v>0</v>
      </c>
    </row>
    <row r="141" customFormat="false" ht="72.75" hidden="true" customHeight="true" outlineLevel="0" collapsed="false">
      <c r="A141" s="37"/>
      <c r="B141" s="29"/>
      <c r="C141" s="6" t="s">
        <v>200</v>
      </c>
      <c r="D141" s="6" t="n">
        <v>992</v>
      </c>
      <c r="E141" s="77" t="s">
        <v>192</v>
      </c>
      <c r="F141" s="77" t="s">
        <v>18</v>
      </c>
      <c r="G141" s="47" t="n">
        <v>5920060120</v>
      </c>
      <c r="H141" s="87" t="n">
        <v>600</v>
      </c>
      <c r="I141" s="34"/>
    </row>
    <row r="142" customFormat="false" ht="93" hidden="true" customHeight="true" outlineLevel="0" collapsed="false">
      <c r="A142" s="37"/>
      <c r="B142" s="29"/>
      <c r="C142" s="6" t="s">
        <v>333</v>
      </c>
      <c r="D142" s="6" t="n">
        <v>992</v>
      </c>
      <c r="E142" s="77" t="s">
        <v>192</v>
      </c>
      <c r="F142" s="77" t="s">
        <v>18</v>
      </c>
      <c r="G142" s="47" t="s">
        <v>416</v>
      </c>
      <c r="H142" s="87"/>
      <c r="I142" s="34" t="n">
        <f aca="false">I143</f>
        <v>0</v>
      </c>
    </row>
    <row r="143" customFormat="false" ht="72.75" hidden="true" customHeight="true" outlineLevel="0" collapsed="false">
      <c r="A143" s="37"/>
      <c r="B143" s="29"/>
      <c r="C143" s="6" t="s">
        <v>200</v>
      </c>
      <c r="D143" s="6" t="n">
        <v>992</v>
      </c>
      <c r="E143" s="77" t="s">
        <v>192</v>
      </c>
      <c r="F143" s="77" t="s">
        <v>18</v>
      </c>
      <c r="G143" s="47" t="s">
        <v>416</v>
      </c>
      <c r="H143" s="87" t="n">
        <v>600</v>
      </c>
      <c r="I143" s="34"/>
    </row>
    <row r="144" customFormat="false" ht="72.75" hidden="true" customHeight="true" outlineLevel="0" collapsed="false">
      <c r="A144" s="37"/>
      <c r="B144" s="29"/>
      <c r="C144" s="6" t="s">
        <v>333</v>
      </c>
      <c r="D144" s="6" t="n">
        <v>992</v>
      </c>
      <c r="E144" s="77" t="s">
        <v>192</v>
      </c>
      <c r="F144" s="77" t="s">
        <v>18</v>
      </c>
      <c r="G144" s="47" t="s">
        <v>335</v>
      </c>
      <c r="H144" s="87"/>
      <c r="I144" s="34" t="n">
        <f aca="false">I145</f>
        <v>0</v>
      </c>
    </row>
    <row r="145" customFormat="false" ht="72.75" hidden="true" customHeight="true" outlineLevel="0" collapsed="false">
      <c r="A145" s="37"/>
      <c r="B145" s="29"/>
      <c r="C145" s="6" t="s">
        <v>200</v>
      </c>
      <c r="D145" s="6" t="n">
        <v>992</v>
      </c>
      <c r="E145" s="77" t="s">
        <v>192</v>
      </c>
      <c r="F145" s="77" t="s">
        <v>18</v>
      </c>
      <c r="G145" s="47" t="s">
        <v>335</v>
      </c>
      <c r="H145" s="87" t="n">
        <v>600</v>
      </c>
      <c r="I145" s="34"/>
    </row>
    <row r="146" customFormat="false" ht="72.75" hidden="true" customHeight="true" outlineLevel="0" collapsed="false">
      <c r="A146" s="37"/>
      <c r="B146" s="29"/>
      <c r="C146" s="6" t="s">
        <v>332</v>
      </c>
      <c r="D146" s="6" t="n">
        <v>992</v>
      </c>
      <c r="E146" s="77" t="s">
        <v>192</v>
      </c>
      <c r="F146" s="77" t="s">
        <v>18</v>
      </c>
      <c r="G146" s="47" t="s">
        <v>336</v>
      </c>
      <c r="H146" s="87"/>
      <c r="I146" s="34" t="n">
        <f aca="false">I147</f>
        <v>0</v>
      </c>
    </row>
    <row r="147" customFormat="false" ht="53.25" hidden="true" customHeight="true" outlineLevel="0" collapsed="false">
      <c r="A147" s="37"/>
      <c r="B147" s="29"/>
      <c r="C147" s="6" t="s">
        <v>200</v>
      </c>
      <c r="D147" s="6" t="n">
        <v>992</v>
      </c>
      <c r="E147" s="77" t="s">
        <v>192</v>
      </c>
      <c r="F147" s="77" t="s">
        <v>18</v>
      </c>
      <c r="G147" s="47" t="s">
        <v>336</v>
      </c>
      <c r="H147" s="87" t="n">
        <v>600</v>
      </c>
      <c r="I147" s="34"/>
    </row>
    <row r="148" customFormat="false" ht="184.5" hidden="false" customHeight="true" outlineLevel="0" collapsed="false">
      <c r="A148" s="37"/>
      <c r="B148" s="29"/>
      <c r="C148" s="54" t="s">
        <v>337</v>
      </c>
      <c r="D148" s="6" t="n">
        <v>992</v>
      </c>
      <c r="E148" s="77" t="s">
        <v>192</v>
      </c>
      <c r="F148" s="77" t="s">
        <v>18</v>
      </c>
      <c r="G148" s="77" t="s">
        <v>338</v>
      </c>
      <c r="H148" s="77"/>
      <c r="I148" s="34" t="n">
        <f aca="false">I149</f>
        <v>52000</v>
      </c>
    </row>
    <row r="149" customFormat="false" ht="73.5" hidden="false" customHeight="true" outlineLevel="0" collapsed="false">
      <c r="A149" s="37"/>
      <c r="B149" s="29"/>
      <c r="C149" s="6" t="s">
        <v>415</v>
      </c>
      <c r="D149" s="6" t="n">
        <v>992</v>
      </c>
      <c r="E149" s="77" t="s">
        <v>192</v>
      </c>
      <c r="F149" s="77" t="s">
        <v>18</v>
      </c>
      <c r="G149" s="77" t="s">
        <v>338</v>
      </c>
      <c r="H149" s="87" t="n">
        <v>600</v>
      </c>
      <c r="I149" s="34" t="n">
        <v>52000</v>
      </c>
    </row>
    <row r="150" customFormat="false" ht="18" hidden="false" customHeight="true" outlineLevel="0" collapsed="false">
      <c r="A150" s="37"/>
      <c r="B150" s="29"/>
      <c r="C150" s="6" t="s">
        <v>206</v>
      </c>
      <c r="D150" s="6" t="n">
        <v>992</v>
      </c>
      <c r="E150" s="77" t="s">
        <v>192</v>
      </c>
      <c r="F150" s="77" t="s">
        <v>18</v>
      </c>
      <c r="G150" s="47" t="n">
        <v>5930000000</v>
      </c>
      <c r="H150" s="87"/>
      <c r="I150" s="34" t="n">
        <f aca="false">I151+I157+I153+I155</f>
        <v>1711000</v>
      </c>
    </row>
    <row r="151" customFormat="false" ht="56.25" hidden="false" customHeight="true" outlineLevel="0" collapsed="false">
      <c r="A151" s="37"/>
      <c r="B151" s="29"/>
      <c r="C151" s="6" t="s">
        <v>198</v>
      </c>
      <c r="D151" s="6" t="n">
        <v>992</v>
      </c>
      <c r="E151" s="77" t="s">
        <v>192</v>
      </c>
      <c r="F151" s="77" t="s">
        <v>18</v>
      </c>
      <c r="G151" s="47" t="n">
        <v>5930000590</v>
      </c>
      <c r="H151" s="87"/>
      <c r="I151" s="34" t="n">
        <f aca="false">I152</f>
        <v>1704000</v>
      </c>
    </row>
    <row r="152" customFormat="false" ht="72" hidden="false" customHeight="true" outlineLevel="0" collapsed="false">
      <c r="A152" s="37"/>
      <c r="B152" s="29"/>
      <c r="C152" s="6" t="s">
        <v>200</v>
      </c>
      <c r="D152" s="6" t="n">
        <v>992</v>
      </c>
      <c r="E152" s="77" t="s">
        <v>192</v>
      </c>
      <c r="F152" s="77" t="s">
        <v>18</v>
      </c>
      <c r="G152" s="47" t="n">
        <v>5930000590</v>
      </c>
      <c r="H152" s="87" t="n">
        <v>600</v>
      </c>
      <c r="I152" s="34" t="n">
        <f aca="false">1427000+250000+20000+7000</f>
        <v>1704000</v>
      </c>
    </row>
    <row r="153" customFormat="false" ht="72" hidden="true" customHeight="true" outlineLevel="0" collapsed="false">
      <c r="A153" s="37"/>
      <c r="B153" s="29"/>
      <c r="C153" s="6" t="s">
        <v>332</v>
      </c>
      <c r="D153" s="6" t="n">
        <v>992</v>
      </c>
      <c r="E153" s="77" t="s">
        <v>192</v>
      </c>
      <c r="F153" s="77" t="s">
        <v>18</v>
      </c>
      <c r="G153" s="47" t="n">
        <v>5930060120</v>
      </c>
      <c r="H153" s="87"/>
      <c r="I153" s="34" t="n">
        <f aca="false">I154</f>
        <v>0</v>
      </c>
    </row>
    <row r="154" customFormat="false" ht="72" hidden="true" customHeight="true" outlineLevel="0" collapsed="false">
      <c r="A154" s="37"/>
      <c r="B154" s="29"/>
      <c r="C154" s="6" t="s">
        <v>200</v>
      </c>
      <c r="D154" s="6" t="n">
        <v>992</v>
      </c>
      <c r="E154" s="77" t="s">
        <v>192</v>
      </c>
      <c r="F154" s="77" t="s">
        <v>18</v>
      </c>
      <c r="G154" s="47" t="n">
        <v>5930060120</v>
      </c>
      <c r="H154" s="87" t="n">
        <v>600</v>
      </c>
      <c r="I154" s="34"/>
    </row>
    <row r="155" customFormat="false" ht="72" hidden="true" customHeight="true" outlineLevel="0" collapsed="false">
      <c r="A155" s="37"/>
      <c r="B155" s="29"/>
      <c r="C155" s="6" t="s">
        <v>332</v>
      </c>
      <c r="D155" s="6" t="n">
        <v>992</v>
      </c>
      <c r="E155" s="77" t="s">
        <v>192</v>
      </c>
      <c r="F155" s="77" t="s">
        <v>18</v>
      </c>
      <c r="G155" s="47" t="s">
        <v>351</v>
      </c>
      <c r="H155" s="87"/>
      <c r="I155" s="34" t="n">
        <f aca="false">I156</f>
        <v>0</v>
      </c>
    </row>
    <row r="156" customFormat="false" ht="72" hidden="true" customHeight="true" outlineLevel="0" collapsed="false">
      <c r="A156" s="37"/>
      <c r="B156" s="29"/>
      <c r="C156" s="6" t="s">
        <v>200</v>
      </c>
      <c r="D156" s="6" t="n">
        <v>992</v>
      </c>
      <c r="E156" s="77" t="s">
        <v>192</v>
      </c>
      <c r="F156" s="77" t="s">
        <v>18</v>
      </c>
      <c r="G156" s="47" t="s">
        <v>351</v>
      </c>
      <c r="H156" s="87" t="n">
        <v>600</v>
      </c>
      <c r="I156" s="34"/>
    </row>
    <row r="157" customFormat="false" ht="187.5" hidden="false" customHeight="true" outlineLevel="0" collapsed="false">
      <c r="A157" s="37"/>
      <c r="B157" s="29"/>
      <c r="C157" s="54" t="s">
        <v>337</v>
      </c>
      <c r="D157" s="6" t="n">
        <v>992</v>
      </c>
      <c r="E157" s="77" t="s">
        <v>192</v>
      </c>
      <c r="F157" s="77" t="s">
        <v>18</v>
      </c>
      <c r="G157" s="77" t="s">
        <v>352</v>
      </c>
      <c r="H157" s="77"/>
      <c r="I157" s="34" t="n">
        <f aca="false">I158</f>
        <v>7000</v>
      </c>
    </row>
    <row r="158" customFormat="false" ht="73.5" hidden="false" customHeight="true" outlineLevel="0" collapsed="false">
      <c r="A158" s="37"/>
      <c r="B158" s="29"/>
      <c r="C158" s="6" t="s">
        <v>200</v>
      </c>
      <c r="D158" s="6" t="n">
        <v>992</v>
      </c>
      <c r="E158" s="77" t="s">
        <v>192</v>
      </c>
      <c r="F158" s="77" t="s">
        <v>18</v>
      </c>
      <c r="G158" s="77" t="s">
        <v>352</v>
      </c>
      <c r="H158" s="87" t="n">
        <v>600</v>
      </c>
      <c r="I158" s="34" t="n">
        <v>7000</v>
      </c>
    </row>
    <row r="159" customFormat="false" ht="35.25" hidden="false" customHeight="true" outlineLevel="0" collapsed="false">
      <c r="A159" s="37"/>
      <c r="B159" s="29"/>
      <c r="C159" s="6" t="s">
        <v>222</v>
      </c>
      <c r="D159" s="6" t="n">
        <v>992</v>
      </c>
      <c r="E159" s="77" t="s">
        <v>192</v>
      </c>
      <c r="F159" s="77" t="s">
        <v>55</v>
      </c>
      <c r="G159" s="77"/>
      <c r="H159" s="6"/>
      <c r="I159" s="34" t="n">
        <f aca="false">I160+I166</f>
        <v>1591091</v>
      </c>
    </row>
    <row r="160" customFormat="false" ht="37.5" hidden="false" customHeight="true" outlineLevel="0" collapsed="false">
      <c r="A160" s="37"/>
      <c r="B160" s="29"/>
      <c r="C160" s="82" t="s">
        <v>304</v>
      </c>
      <c r="D160" s="6" t="n">
        <v>992</v>
      </c>
      <c r="E160" s="77" t="s">
        <v>192</v>
      </c>
      <c r="F160" s="77" t="s">
        <v>55</v>
      </c>
      <c r="G160" s="77" t="s">
        <v>305</v>
      </c>
      <c r="H160" s="87"/>
      <c r="I160" s="34" t="n">
        <f aca="false">I161</f>
        <v>1541091</v>
      </c>
    </row>
    <row r="161" customFormat="false" ht="20.25" hidden="false" customHeight="true" outlineLevel="0" collapsed="false">
      <c r="A161" s="37"/>
      <c r="B161" s="29"/>
      <c r="C161" s="82" t="s">
        <v>224</v>
      </c>
      <c r="D161" s="6" t="n">
        <v>992</v>
      </c>
      <c r="E161" s="77" t="s">
        <v>192</v>
      </c>
      <c r="F161" s="77" t="s">
        <v>55</v>
      </c>
      <c r="G161" s="77" t="s">
        <v>306</v>
      </c>
      <c r="H161" s="77"/>
      <c r="I161" s="34" t="n">
        <f aca="false">I162</f>
        <v>1541091</v>
      </c>
    </row>
    <row r="162" customFormat="false" ht="54" hidden="false" customHeight="true" outlineLevel="0" collapsed="false">
      <c r="A162" s="37"/>
      <c r="B162" s="29"/>
      <c r="C162" s="82" t="s">
        <v>198</v>
      </c>
      <c r="D162" s="6" t="n">
        <v>992</v>
      </c>
      <c r="E162" s="77" t="s">
        <v>192</v>
      </c>
      <c r="F162" s="77" t="s">
        <v>55</v>
      </c>
      <c r="G162" s="77" t="s">
        <v>307</v>
      </c>
      <c r="H162" s="77"/>
      <c r="I162" s="34" t="n">
        <f aca="false">I163+I164+I165</f>
        <v>1541091</v>
      </c>
    </row>
    <row r="163" customFormat="false" ht="149.25" hidden="false" customHeight="true" outlineLevel="0" collapsed="false">
      <c r="A163" s="37"/>
      <c r="B163" s="29"/>
      <c r="C163" s="6" t="s">
        <v>39</v>
      </c>
      <c r="D163" s="6" t="n">
        <v>992</v>
      </c>
      <c r="E163" s="77" t="s">
        <v>192</v>
      </c>
      <c r="F163" s="77" t="s">
        <v>55</v>
      </c>
      <c r="G163" s="77" t="s">
        <v>307</v>
      </c>
      <c r="H163" s="77" t="s">
        <v>40</v>
      </c>
      <c r="I163" s="34" t="n">
        <v>1402095</v>
      </c>
    </row>
    <row r="164" customFormat="false" ht="54.75" hidden="false" customHeight="true" outlineLevel="0" collapsed="false">
      <c r="A164" s="37"/>
      <c r="B164" s="29"/>
      <c r="C164" s="6" t="s">
        <v>75</v>
      </c>
      <c r="D164" s="6" t="n">
        <v>992</v>
      </c>
      <c r="E164" s="77" t="s">
        <v>192</v>
      </c>
      <c r="F164" s="77" t="s">
        <v>55</v>
      </c>
      <c r="G164" s="77" t="s">
        <v>307</v>
      </c>
      <c r="H164" s="77" t="s">
        <v>76</v>
      </c>
      <c r="I164" s="34" t="n">
        <f aca="false">135996+2200</f>
        <v>138196</v>
      </c>
    </row>
    <row r="165" customFormat="false" ht="18" hidden="false" customHeight="true" outlineLevel="0" collapsed="false">
      <c r="A165" s="37"/>
      <c r="B165" s="29"/>
      <c r="C165" s="6" t="s">
        <v>67</v>
      </c>
      <c r="D165" s="6" t="n">
        <v>992</v>
      </c>
      <c r="E165" s="77" t="s">
        <v>192</v>
      </c>
      <c r="F165" s="77" t="s">
        <v>55</v>
      </c>
      <c r="G165" s="77" t="s">
        <v>307</v>
      </c>
      <c r="H165" s="77" t="s">
        <v>68</v>
      </c>
      <c r="I165" s="34" t="n">
        <v>800</v>
      </c>
    </row>
    <row r="166" customFormat="false" ht="111" hidden="false" customHeight="true" outlineLevel="0" collapsed="false">
      <c r="A166" s="37"/>
      <c r="B166" s="29"/>
      <c r="C166" s="82" t="s">
        <v>330</v>
      </c>
      <c r="D166" s="6" t="n">
        <v>992</v>
      </c>
      <c r="E166" s="77" t="s">
        <v>192</v>
      </c>
      <c r="F166" s="77" t="s">
        <v>55</v>
      </c>
      <c r="G166" s="47" t="n">
        <v>5900000000</v>
      </c>
      <c r="H166" s="77"/>
      <c r="I166" s="34" t="n">
        <f aca="false">I167</f>
        <v>50000</v>
      </c>
    </row>
    <row r="167" customFormat="false" ht="53.25" hidden="false" customHeight="true" outlineLevel="0" collapsed="false">
      <c r="A167" s="37"/>
      <c r="B167" s="29"/>
      <c r="C167" s="82" t="s">
        <v>229</v>
      </c>
      <c r="D167" s="6" t="n">
        <v>992</v>
      </c>
      <c r="E167" s="77" t="s">
        <v>192</v>
      </c>
      <c r="F167" s="77" t="s">
        <v>55</v>
      </c>
      <c r="G167" s="47" t="n">
        <v>5950000000</v>
      </c>
      <c r="H167" s="77"/>
      <c r="I167" s="34" t="n">
        <f aca="false">I168</f>
        <v>50000</v>
      </c>
    </row>
    <row r="168" customFormat="false" ht="55.5" hidden="false" customHeight="true" outlineLevel="0" collapsed="false">
      <c r="A168" s="37"/>
      <c r="B168" s="29"/>
      <c r="C168" s="82" t="s">
        <v>417</v>
      </c>
      <c r="D168" s="6" t="n">
        <v>992</v>
      </c>
      <c r="E168" s="77" t="s">
        <v>192</v>
      </c>
      <c r="F168" s="77" t="s">
        <v>55</v>
      </c>
      <c r="G168" s="77" t="s">
        <v>418</v>
      </c>
      <c r="H168" s="77"/>
      <c r="I168" s="34" t="n">
        <f aca="false">I169</f>
        <v>50000</v>
      </c>
    </row>
    <row r="169" customFormat="false" ht="55.5" hidden="false" customHeight="true" outlineLevel="0" collapsed="false">
      <c r="A169" s="37"/>
      <c r="B169" s="29"/>
      <c r="C169" s="82" t="s">
        <v>417</v>
      </c>
      <c r="D169" s="6" t="n">
        <v>992</v>
      </c>
      <c r="E169" s="77" t="s">
        <v>192</v>
      </c>
      <c r="F169" s="77" t="s">
        <v>55</v>
      </c>
      <c r="G169" s="77" t="s">
        <v>354</v>
      </c>
      <c r="H169" s="77"/>
      <c r="I169" s="34" t="n">
        <f aca="false">I170</f>
        <v>50000</v>
      </c>
    </row>
    <row r="170" customFormat="false" ht="75" hidden="false" customHeight="true" outlineLevel="0" collapsed="false">
      <c r="A170" s="37"/>
      <c r="B170" s="29"/>
      <c r="C170" s="54" t="s">
        <v>200</v>
      </c>
      <c r="D170" s="6" t="n">
        <v>992</v>
      </c>
      <c r="E170" s="77" t="s">
        <v>192</v>
      </c>
      <c r="F170" s="77" t="s">
        <v>55</v>
      </c>
      <c r="G170" s="77" t="s">
        <v>354</v>
      </c>
      <c r="H170" s="77" t="s">
        <v>231</v>
      </c>
      <c r="I170" s="34" t="n">
        <v>50000</v>
      </c>
    </row>
    <row r="171" customFormat="false" ht="18.75" hidden="false" customHeight="false" outlineLevel="0" collapsed="false">
      <c r="A171" s="37"/>
      <c r="B171" s="29"/>
      <c r="C171" s="27" t="s">
        <v>233</v>
      </c>
      <c r="D171" s="6" t="n">
        <v>992</v>
      </c>
      <c r="E171" s="93" t="s">
        <v>108</v>
      </c>
      <c r="F171" s="93" t="s">
        <v>122</v>
      </c>
      <c r="G171" s="77"/>
      <c r="H171" s="77"/>
      <c r="I171" s="34" t="n">
        <f aca="false">I172</f>
        <v>108000</v>
      </c>
    </row>
    <row r="172" customFormat="false" ht="34.5" hidden="false" customHeight="true" outlineLevel="0" collapsed="false">
      <c r="A172" s="37"/>
      <c r="B172" s="29"/>
      <c r="C172" s="6" t="s">
        <v>234</v>
      </c>
      <c r="D172" s="6" t="n">
        <v>992</v>
      </c>
      <c r="E172" s="77" t="s">
        <v>108</v>
      </c>
      <c r="F172" s="77" t="s">
        <v>42</v>
      </c>
      <c r="G172" s="77"/>
      <c r="H172" s="77"/>
      <c r="I172" s="34" t="n">
        <f aca="false">I173</f>
        <v>108000</v>
      </c>
    </row>
    <row r="173" customFormat="false" ht="36.75" hidden="false" customHeight="true" outlineLevel="0" collapsed="false">
      <c r="A173" s="37"/>
      <c r="B173" s="29"/>
      <c r="C173" s="82" t="s">
        <v>235</v>
      </c>
      <c r="D173" s="6" t="n">
        <v>992</v>
      </c>
      <c r="E173" s="77" t="s">
        <v>108</v>
      </c>
      <c r="F173" s="77" t="s">
        <v>42</v>
      </c>
      <c r="G173" s="47" t="n">
        <v>5400000000</v>
      </c>
      <c r="H173" s="77"/>
      <c r="I173" s="34" t="n">
        <f aca="false">I174</f>
        <v>108000</v>
      </c>
    </row>
    <row r="174" customFormat="false" ht="57.75" hidden="false" customHeight="true" outlineLevel="0" collapsed="false">
      <c r="A174" s="37"/>
      <c r="B174" s="29"/>
      <c r="C174" s="82" t="s">
        <v>317</v>
      </c>
      <c r="D174" s="6" t="n">
        <v>992</v>
      </c>
      <c r="E174" s="77" t="s">
        <v>108</v>
      </c>
      <c r="F174" s="77" t="s">
        <v>42</v>
      </c>
      <c r="G174" s="47" t="n">
        <v>5400100000</v>
      </c>
      <c r="H174" s="77"/>
      <c r="I174" s="34" t="n">
        <f aca="false">I175</f>
        <v>108000</v>
      </c>
    </row>
    <row r="175" customFormat="false" ht="131.25" hidden="false" customHeight="true" outlineLevel="0" collapsed="false">
      <c r="A175" s="37"/>
      <c r="B175" s="29"/>
      <c r="C175" s="82" t="s">
        <v>318</v>
      </c>
      <c r="D175" s="6" t="n">
        <v>992</v>
      </c>
      <c r="E175" s="77" t="s">
        <v>108</v>
      </c>
      <c r="F175" s="77" t="s">
        <v>42</v>
      </c>
      <c r="G175" s="47" t="n">
        <v>5400110620</v>
      </c>
      <c r="H175" s="77"/>
      <c r="I175" s="34" t="n">
        <f aca="false">I176</f>
        <v>108000</v>
      </c>
    </row>
    <row r="176" customFormat="false" ht="35.25" hidden="false" customHeight="true" outlineLevel="0" collapsed="false">
      <c r="A176" s="37"/>
      <c r="B176" s="29"/>
      <c r="C176" s="82" t="s">
        <v>241</v>
      </c>
      <c r="D176" s="6" t="n">
        <v>992</v>
      </c>
      <c r="E176" s="77" t="s">
        <v>108</v>
      </c>
      <c r="F176" s="77" t="s">
        <v>42</v>
      </c>
      <c r="G176" s="47" t="n">
        <v>5400110620</v>
      </c>
      <c r="H176" s="77" t="s">
        <v>242</v>
      </c>
      <c r="I176" s="34" t="n">
        <v>108000</v>
      </c>
    </row>
    <row r="177" customFormat="false" ht="18.75" hidden="false" customHeight="true" outlineLevel="0" collapsed="false">
      <c r="A177" s="37"/>
      <c r="B177" s="29" t="s">
        <v>419</v>
      </c>
      <c r="C177" s="27" t="s">
        <v>244</v>
      </c>
      <c r="D177" s="27" t="n">
        <v>992</v>
      </c>
      <c r="E177" s="93" t="s">
        <v>60</v>
      </c>
      <c r="F177" s="93" t="s">
        <v>122</v>
      </c>
      <c r="G177" s="93"/>
      <c r="H177" s="93"/>
      <c r="I177" s="25" t="n">
        <f aca="false">I178</f>
        <v>10000</v>
      </c>
    </row>
    <row r="178" customFormat="false" ht="18.75" hidden="false" customHeight="false" outlineLevel="0" collapsed="false">
      <c r="A178" s="37"/>
      <c r="B178" s="29"/>
      <c r="C178" s="6" t="s">
        <v>245</v>
      </c>
      <c r="D178" s="6" t="n">
        <v>992</v>
      </c>
      <c r="E178" s="77" t="s">
        <v>60</v>
      </c>
      <c r="F178" s="77" t="s">
        <v>18</v>
      </c>
      <c r="G178" s="77"/>
      <c r="H178" s="77"/>
      <c r="I178" s="34" t="n">
        <f aca="false">I179</f>
        <v>10000</v>
      </c>
    </row>
    <row r="179" customFormat="false" ht="37.5" hidden="false" customHeight="true" outlineLevel="0" collapsed="false">
      <c r="A179" s="37"/>
      <c r="B179" s="29"/>
      <c r="C179" s="76" t="s">
        <v>355</v>
      </c>
      <c r="D179" s="6" t="n">
        <v>992</v>
      </c>
      <c r="E179" s="77" t="s">
        <v>60</v>
      </c>
      <c r="F179" s="77" t="s">
        <v>18</v>
      </c>
      <c r="G179" s="47" t="n">
        <v>6100000000</v>
      </c>
      <c r="H179" s="77"/>
      <c r="I179" s="34" t="n">
        <f aca="false">I180</f>
        <v>10000</v>
      </c>
    </row>
    <row r="180" customFormat="false" ht="38.25" hidden="false" customHeight="true" outlineLevel="0" collapsed="false">
      <c r="A180" s="37"/>
      <c r="B180" s="29"/>
      <c r="C180" s="82" t="s">
        <v>250</v>
      </c>
      <c r="D180" s="6" t="n">
        <v>992</v>
      </c>
      <c r="E180" s="77" t="s">
        <v>60</v>
      </c>
      <c r="F180" s="77" t="s">
        <v>18</v>
      </c>
      <c r="G180" s="47" t="n">
        <v>6100200000</v>
      </c>
      <c r="H180" s="77"/>
      <c r="I180" s="34" t="n">
        <f aca="false">I181</f>
        <v>10000</v>
      </c>
    </row>
    <row r="181" customFormat="false" ht="36" hidden="false" customHeight="true" outlineLevel="0" collapsed="false">
      <c r="A181" s="37"/>
      <c r="B181" s="29"/>
      <c r="C181" s="82" t="s">
        <v>250</v>
      </c>
      <c r="D181" s="6" t="n">
        <v>992</v>
      </c>
      <c r="E181" s="77" t="s">
        <v>60</v>
      </c>
      <c r="F181" s="77" t="s">
        <v>18</v>
      </c>
      <c r="G181" s="47" t="n">
        <v>6100210160</v>
      </c>
      <c r="H181" s="77"/>
      <c r="I181" s="34" t="n">
        <f aca="false">I182</f>
        <v>10000</v>
      </c>
    </row>
    <row r="182" customFormat="false" ht="56.65" hidden="false" customHeight="true" outlineLevel="0" collapsed="false">
      <c r="A182" s="56"/>
      <c r="B182" s="29"/>
      <c r="C182" s="6" t="s">
        <v>75</v>
      </c>
      <c r="D182" s="6" t="n">
        <v>992</v>
      </c>
      <c r="E182" s="77" t="s">
        <v>60</v>
      </c>
      <c r="F182" s="77" t="s">
        <v>18</v>
      </c>
      <c r="G182" s="47" t="n">
        <v>6100210160</v>
      </c>
      <c r="H182" s="77" t="s">
        <v>76</v>
      </c>
      <c r="I182" s="34" t="n">
        <v>10000</v>
      </c>
    </row>
    <row r="183" customFormat="false" ht="18" hidden="false" customHeight="true" outlineLevel="0" collapsed="false">
      <c r="A183" s="56"/>
      <c r="B183" s="29" t="s">
        <v>420</v>
      </c>
      <c r="C183" s="27" t="s">
        <v>252</v>
      </c>
      <c r="D183" s="27" t="n">
        <v>992</v>
      </c>
      <c r="E183" s="93" t="s">
        <v>153</v>
      </c>
      <c r="F183" s="93" t="s">
        <v>122</v>
      </c>
      <c r="G183" s="93"/>
      <c r="H183" s="93"/>
      <c r="I183" s="25" t="n">
        <f aca="false">I184</f>
        <v>188400</v>
      </c>
    </row>
    <row r="184" customFormat="false" ht="36" hidden="false" customHeight="true" outlineLevel="0" collapsed="false">
      <c r="A184" s="56"/>
      <c r="B184" s="29"/>
      <c r="C184" s="6" t="s">
        <v>253</v>
      </c>
      <c r="D184" s="6" t="n">
        <v>992</v>
      </c>
      <c r="E184" s="77" t="s">
        <v>153</v>
      </c>
      <c r="F184" s="77" t="s">
        <v>55</v>
      </c>
      <c r="G184" s="77"/>
      <c r="H184" s="77"/>
      <c r="I184" s="34" t="n">
        <f aca="false">I185</f>
        <v>188400</v>
      </c>
    </row>
    <row r="185" customFormat="false" ht="53.25" hidden="false" customHeight="true" outlineLevel="0" collapsed="false">
      <c r="A185" s="56"/>
      <c r="B185" s="29"/>
      <c r="C185" s="41" t="s">
        <v>283</v>
      </c>
      <c r="D185" s="6" t="n">
        <v>992</v>
      </c>
      <c r="E185" s="77" t="s">
        <v>153</v>
      </c>
      <c r="F185" s="77" t="s">
        <v>55</v>
      </c>
      <c r="G185" s="77" t="s">
        <v>284</v>
      </c>
      <c r="H185" s="77"/>
      <c r="I185" s="34" t="n">
        <f aca="false">I186</f>
        <v>188400</v>
      </c>
    </row>
    <row r="186" customFormat="false" ht="55.5" hidden="false" customHeight="true" outlineLevel="0" collapsed="false">
      <c r="A186" s="56"/>
      <c r="B186" s="29"/>
      <c r="C186" s="41" t="s">
        <v>285</v>
      </c>
      <c r="D186" s="6" t="n">
        <v>992</v>
      </c>
      <c r="E186" s="77" t="s">
        <v>153</v>
      </c>
      <c r="F186" s="77" t="s">
        <v>55</v>
      </c>
      <c r="G186" s="47" t="n">
        <v>5120000000</v>
      </c>
      <c r="H186" s="77"/>
      <c r="I186" s="60" t="n">
        <f aca="false">I187</f>
        <v>188400</v>
      </c>
    </row>
    <row r="187" customFormat="false" ht="55.5" hidden="false" customHeight="true" outlineLevel="0" collapsed="false">
      <c r="A187" s="56"/>
      <c r="B187" s="29"/>
      <c r="C187" s="41" t="s">
        <v>285</v>
      </c>
      <c r="D187" s="6" t="n">
        <v>992</v>
      </c>
      <c r="E187" s="77" t="s">
        <v>153</v>
      </c>
      <c r="F187" s="77" t="s">
        <v>55</v>
      </c>
      <c r="G187" s="47" t="n">
        <v>5120100000</v>
      </c>
      <c r="H187" s="77"/>
      <c r="I187" s="60" t="n">
        <f aca="false">I188</f>
        <v>188400</v>
      </c>
    </row>
    <row r="188" customFormat="false" ht="55.5" hidden="false" customHeight="true" outlineLevel="0" collapsed="false">
      <c r="A188" s="56"/>
      <c r="B188" s="29"/>
      <c r="C188" s="41" t="s">
        <v>286</v>
      </c>
      <c r="D188" s="6" t="n">
        <v>992</v>
      </c>
      <c r="E188" s="77" t="s">
        <v>153</v>
      </c>
      <c r="F188" s="77" t="s">
        <v>55</v>
      </c>
      <c r="G188" s="47" t="n">
        <v>5120110560</v>
      </c>
      <c r="H188" s="77"/>
      <c r="I188" s="34" t="n">
        <f aca="false">I189</f>
        <v>188400</v>
      </c>
    </row>
    <row r="189" customFormat="false" ht="53.25" hidden="false" customHeight="true" outlineLevel="0" collapsed="false">
      <c r="B189" s="61"/>
      <c r="C189" s="6" t="s">
        <v>75</v>
      </c>
      <c r="D189" s="6" t="n">
        <v>992</v>
      </c>
      <c r="E189" s="77" t="s">
        <v>153</v>
      </c>
      <c r="F189" s="77" t="s">
        <v>55</v>
      </c>
      <c r="G189" s="47" t="n">
        <v>5120110560</v>
      </c>
      <c r="H189" s="77" t="s">
        <v>76</v>
      </c>
      <c r="I189" s="60" t="n">
        <f aca="false">130000+30000+28400</f>
        <v>188400</v>
      </c>
      <c r="J189" s="57"/>
    </row>
    <row r="190" customFormat="false" ht="55.5" hidden="true" customHeight="true" outlineLevel="0" collapsed="false">
      <c r="B190" s="105" t="n">
        <v>9</v>
      </c>
      <c r="C190" s="58" t="s">
        <v>255</v>
      </c>
      <c r="D190" s="58" t="n">
        <v>992</v>
      </c>
      <c r="E190" s="106" t="s">
        <v>70</v>
      </c>
      <c r="F190" s="106" t="s">
        <v>122</v>
      </c>
      <c r="G190" s="106"/>
      <c r="H190" s="106"/>
      <c r="I190" s="107" t="n">
        <f aca="false">I191</f>
        <v>0</v>
      </c>
      <c r="J190" s="57"/>
    </row>
    <row r="191" customFormat="false" ht="55.5" hidden="true" customHeight="true" outlineLevel="0" collapsed="false">
      <c r="B191" s="61"/>
      <c r="C191" s="59" t="s">
        <v>257</v>
      </c>
      <c r="D191" s="59" t="n">
        <v>992</v>
      </c>
      <c r="E191" s="108" t="s">
        <v>70</v>
      </c>
      <c r="F191" s="108" t="s">
        <v>18</v>
      </c>
      <c r="G191" s="108"/>
      <c r="H191" s="108"/>
      <c r="I191" s="109" t="n">
        <f aca="false">I193</f>
        <v>0</v>
      </c>
      <c r="J191" s="57"/>
    </row>
    <row r="192" customFormat="false" ht="38.25" hidden="true" customHeight="true" outlineLevel="0" collapsed="false">
      <c r="B192" s="61"/>
      <c r="C192" s="59" t="s">
        <v>323</v>
      </c>
      <c r="D192" s="6" t="n">
        <v>992</v>
      </c>
      <c r="E192" s="33" t="s">
        <v>70</v>
      </c>
      <c r="F192" s="33" t="s">
        <v>18</v>
      </c>
      <c r="G192" s="33" t="s">
        <v>236</v>
      </c>
      <c r="H192" s="108"/>
      <c r="I192" s="109" t="n">
        <f aca="false">I193</f>
        <v>0</v>
      </c>
      <c r="J192" s="57"/>
    </row>
    <row r="193" customFormat="false" ht="55.5" hidden="true" customHeight="true" outlineLevel="0" collapsed="false">
      <c r="B193" s="61"/>
      <c r="C193" s="6" t="s">
        <v>324</v>
      </c>
      <c r="D193" s="6" t="n">
        <v>992</v>
      </c>
      <c r="E193" s="33" t="s">
        <v>70</v>
      </c>
      <c r="F193" s="33" t="s">
        <v>18</v>
      </c>
      <c r="G193" s="33" t="s">
        <v>325</v>
      </c>
      <c r="H193" s="33"/>
      <c r="I193" s="110" t="n">
        <f aca="false">I194</f>
        <v>0</v>
      </c>
      <c r="J193" s="57"/>
    </row>
    <row r="194" customFormat="false" ht="55.5" hidden="true" customHeight="true" outlineLevel="0" collapsed="false">
      <c r="B194" s="61"/>
      <c r="C194" s="6" t="s">
        <v>326</v>
      </c>
      <c r="D194" s="6" t="n">
        <v>992</v>
      </c>
      <c r="E194" s="33" t="s">
        <v>70</v>
      </c>
      <c r="F194" s="33" t="s">
        <v>18</v>
      </c>
      <c r="G194" s="33" t="s">
        <v>327</v>
      </c>
      <c r="H194" s="33"/>
      <c r="I194" s="34" t="n">
        <f aca="false">I195</f>
        <v>0</v>
      </c>
    </row>
    <row r="195" customFormat="false" ht="5.25" hidden="true" customHeight="true" outlineLevel="0" collapsed="false">
      <c r="B195" s="62"/>
      <c r="C195" s="6" t="s">
        <v>328</v>
      </c>
      <c r="D195" s="6" t="n">
        <v>992</v>
      </c>
      <c r="E195" s="33" t="s">
        <v>70</v>
      </c>
      <c r="F195" s="33" t="s">
        <v>18</v>
      </c>
      <c r="G195" s="33" t="s">
        <v>327</v>
      </c>
      <c r="H195" s="33" t="s">
        <v>329</v>
      </c>
      <c r="I195" s="34"/>
      <c r="J195" s="57" t="s">
        <v>259</v>
      </c>
    </row>
    <row r="196" customFormat="false" ht="20.25" hidden="false" customHeight="true" outlineLevel="0" collapsed="false">
      <c r="B196" s="62"/>
      <c r="C196" s="6"/>
      <c r="D196" s="6"/>
      <c r="E196" s="33"/>
      <c r="F196" s="33"/>
      <c r="G196" s="33"/>
      <c r="H196" s="33"/>
      <c r="I196" s="34"/>
      <c r="J196" s="57"/>
    </row>
    <row r="197" customFormat="false" ht="81.75" hidden="false" customHeight="true" outlineLevel="0" collapsed="false">
      <c r="C197" s="6" t="s">
        <v>260</v>
      </c>
      <c r="D197" s="6"/>
      <c r="E197" s="6"/>
      <c r="G197" s="43"/>
      <c r="H197" s="43"/>
      <c r="I197" s="77" t="s">
        <v>261</v>
      </c>
      <c r="J197" s="77"/>
      <c r="K197" s="77"/>
    </row>
    <row r="198" customFormat="false" ht="15.75" hidden="false" customHeight="false" outlineLevel="0" collapsed="false">
      <c r="C198" s="69"/>
      <c r="D198" s="69"/>
      <c r="E198" s="70"/>
      <c r="F198" s="94"/>
      <c r="G198" s="71"/>
      <c r="H198" s="71"/>
      <c r="I198" s="71"/>
    </row>
    <row r="199" customFormat="false" ht="15.75" hidden="false" customHeight="false" outlineLevel="0" collapsed="false">
      <c r="C199" s="69"/>
      <c r="D199" s="69"/>
      <c r="E199" s="70"/>
      <c r="F199" s="94"/>
      <c r="G199" s="71"/>
      <c r="H199" s="71"/>
      <c r="I199" s="71"/>
    </row>
    <row r="200" customFormat="false" ht="15.75" hidden="false" customHeight="false" outlineLevel="0" collapsed="false">
      <c r="C200" s="69"/>
      <c r="D200" s="69"/>
      <c r="E200" s="70"/>
      <c r="F200" s="94"/>
      <c r="G200" s="71"/>
      <c r="H200" s="71"/>
      <c r="I200" s="71"/>
    </row>
    <row r="201" customFormat="false" ht="15.75" hidden="false" customHeight="false" outlineLevel="0" collapsed="false">
      <c r="C201" s="69"/>
      <c r="D201" s="69"/>
      <c r="E201" s="70"/>
      <c r="F201" s="94"/>
      <c r="G201" s="71"/>
      <c r="H201" s="71"/>
      <c r="I201" s="71"/>
    </row>
    <row r="202" customFormat="false" ht="15.75" hidden="false" customHeight="false" outlineLevel="0" collapsed="false">
      <c r="C202" s="69"/>
      <c r="D202" s="69"/>
      <c r="E202" s="70"/>
      <c r="F202" s="94"/>
      <c r="G202" s="71"/>
      <c r="H202" s="71"/>
      <c r="I202" s="71"/>
    </row>
    <row r="203" customFormat="false" ht="15.75" hidden="false" customHeight="false" outlineLevel="0" collapsed="false">
      <c r="C203" s="69"/>
      <c r="D203" s="69"/>
      <c r="E203" s="70"/>
      <c r="F203" s="94"/>
      <c r="G203" s="71"/>
      <c r="H203" s="71"/>
      <c r="I203" s="71"/>
    </row>
    <row r="204" customFormat="false" ht="15.75" hidden="false" customHeight="false" outlineLevel="0" collapsed="false">
      <c r="C204" s="69"/>
      <c r="D204" s="69"/>
      <c r="E204" s="70"/>
      <c r="F204" s="94"/>
      <c r="G204" s="71"/>
      <c r="H204" s="71"/>
      <c r="I204" s="71"/>
    </row>
    <row r="205" customFormat="false" ht="15.75" hidden="false" customHeight="false" outlineLevel="0" collapsed="false">
      <c r="C205" s="69"/>
      <c r="D205" s="69"/>
      <c r="E205" s="70"/>
      <c r="F205" s="94"/>
      <c r="G205" s="71"/>
      <c r="H205" s="71"/>
      <c r="I205" s="71"/>
    </row>
    <row r="206" customFormat="false" ht="15.75" hidden="false" customHeight="false" outlineLevel="0" collapsed="false">
      <c r="C206" s="69"/>
      <c r="D206" s="69"/>
      <c r="E206" s="70"/>
      <c r="F206" s="94"/>
      <c r="G206" s="71"/>
      <c r="H206" s="71"/>
      <c r="I206" s="71"/>
    </row>
    <row r="207" customFormat="false" ht="15.75" hidden="false" customHeight="false" outlineLevel="0" collapsed="false">
      <c r="C207" s="69"/>
      <c r="D207" s="69"/>
      <c r="E207" s="70"/>
      <c r="F207" s="94"/>
      <c r="G207" s="71"/>
      <c r="H207" s="71"/>
      <c r="I207" s="71"/>
    </row>
    <row r="208" customFormat="false" ht="15.75" hidden="false" customHeight="false" outlineLevel="0" collapsed="false">
      <c r="C208" s="69"/>
      <c r="D208" s="69"/>
      <c r="E208" s="70"/>
      <c r="F208" s="94"/>
      <c r="G208" s="71"/>
      <c r="H208" s="71"/>
      <c r="I208" s="71"/>
    </row>
    <row r="209" customFormat="false" ht="15.75" hidden="false" customHeight="false" outlineLevel="0" collapsed="false">
      <c r="C209" s="69"/>
      <c r="D209" s="69"/>
      <c r="E209" s="70"/>
      <c r="F209" s="94"/>
      <c r="G209" s="71"/>
      <c r="H209" s="71"/>
      <c r="I209" s="71"/>
    </row>
    <row r="210" customFormat="false" ht="15.75" hidden="false" customHeight="false" outlineLevel="0" collapsed="false">
      <c r="C210" s="69"/>
      <c r="D210" s="69"/>
      <c r="E210" s="70"/>
      <c r="F210" s="94"/>
      <c r="G210" s="71"/>
      <c r="H210" s="71"/>
      <c r="I210" s="71"/>
    </row>
    <row r="211" customFormat="false" ht="15.75" hidden="false" customHeight="false" outlineLevel="0" collapsed="false">
      <c r="C211" s="69"/>
      <c r="D211" s="69"/>
      <c r="E211" s="70"/>
      <c r="F211" s="94"/>
      <c r="G211" s="71"/>
      <c r="H211" s="71"/>
      <c r="I211" s="71"/>
    </row>
    <row r="212" customFormat="false" ht="15.75" hidden="false" customHeight="false" outlineLevel="0" collapsed="false">
      <c r="C212" s="69"/>
      <c r="D212" s="69"/>
      <c r="E212" s="70"/>
      <c r="F212" s="94"/>
      <c r="G212" s="71"/>
      <c r="H212" s="71"/>
      <c r="I212" s="71"/>
    </row>
    <row r="213" customFormat="false" ht="15.75" hidden="false" customHeight="false" outlineLevel="0" collapsed="false">
      <c r="C213" s="69"/>
      <c r="D213" s="69"/>
      <c r="E213" s="70"/>
      <c r="F213" s="94"/>
      <c r="G213" s="71"/>
      <c r="H213" s="71"/>
      <c r="I213" s="71"/>
    </row>
    <row r="214" customFormat="false" ht="15.75" hidden="false" customHeight="false" outlineLevel="0" collapsed="false">
      <c r="C214" s="69"/>
      <c r="D214" s="69"/>
      <c r="E214" s="70"/>
      <c r="F214" s="94"/>
      <c r="G214" s="71"/>
      <c r="H214" s="71"/>
      <c r="I214" s="71"/>
    </row>
    <row r="215" customFormat="false" ht="15.75" hidden="false" customHeight="false" outlineLevel="0" collapsed="false">
      <c r="C215" s="69"/>
      <c r="D215" s="69"/>
      <c r="E215" s="70"/>
      <c r="F215" s="94"/>
      <c r="G215" s="71"/>
      <c r="H215" s="71"/>
      <c r="I215" s="71"/>
    </row>
    <row r="216" customFormat="false" ht="15.75" hidden="false" customHeight="false" outlineLevel="0" collapsed="false">
      <c r="C216" s="69"/>
      <c r="D216" s="69"/>
      <c r="E216" s="70"/>
      <c r="F216" s="94"/>
      <c r="G216" s="71"/>
      <c r="H216" s="71"/>
      <c r="I216" s="71"/>
    </row>
    <row r="217" customFormat="false" ht="15.75" hidden="false" customHeight="false" outlineLevel="0" collapsed="false">
      <c r="C217" s="69"/>
      <c r="D217" s="69"/>
      <c r="E217" s="70"/>
      <c r="F217" s="94"/>
      <c r="G217" s="71"/>
      <c r="H217" s="71"/>
      <c r="I217" s="71"/>
    </row>
    <row r="218" customFormat="false" ht="15.75" hidden="false" customHeight="false" outlineLevel="0" collapsed="false">
      <c r="C218" s="69"/>
      <c r="D218" s="69"/>
      <c r="E218" s="70"/>
      <c r="F218" s="94"/>
      <c r="G218" s="71"/>
      <c r="H218" s="71"/>
      <c r="I218" s="71"/>
    </row>
    <row r="219" customFormat="false" ht="15.75" hidden="false" customHeight="false" outlineLevel="0" collapsed="false">
      <c r="C219" s="69"/>
      <c r="D219" s="69"/>
      <c r="E219" s="70"/>
      <c r="F219" s="94"/>
      <c r="G219" s="71"/>
      <c r="H219" s="71"/>
      <c r="I219" s="71"/>
    </row>
    <row r="220" customFormat="false" ht="15.75" hidden="false" customHeight="false" outlineLevel="0" collapsed="false">
      <c r="C220" s="69"/>
      <c r="D220" s="69"/>
      <c r="E220" s="70"/>
      <c r="F220" s="94"/>
      <c r="G220" s="71"/>
      <c r="H220" s="71"/>
      <c r="I220" s="71"/>
    </row>
    <row r="221" customFormat="false" ht="15.75" hidden="false" customHeight="false" outlineLevel="0" collapsed="false">
      <c r="C221" s="69"/>
      <c r="D221" s="69"/>
      <c r="E221" s="70"/>
      <c r="F221" s="94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4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4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4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4"/>
      <c r="G225" s="71"/>
      <c r="H225" s="71"/>
      <c r="I225" s="71"/>
    </row>
  </sheetData>
  <autoFilter ref="C7:H195"/>
  <mergeCells count="8">
    <mergeCell ref="E1:I1"/>
    <mergeCell ref="C3:I3"/>
    <mergeCell ref="B5:B6"/>
    <mergeCell ref="C5:C6"/>
    <mergeCell ref="D5:H5"/>
    <mergeCell ref="I5:I6"/>
    <mergeCell ref="C197:E197"/>
    <mergeCell ref="I197:K19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1-05T16:01:31Z</cp:lastPrinted>
  <dcterms:modified xsi:type="dcterms:W3CDTF">2019-11-11T04:57:55Z</dcterms:modified>
  <cp:revision>0</cp:revision>
  <dc:subject/>
  <dc:title/>
</cp:coreProperties>
</file>